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RUG D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This spreadsheet attempts to calculate the parity adjustment factor for RUG-IV based</t>
  </si>
  <si>
    <t xml:space="preserve">on the 2010 RUG-53 index maximized days of service provided by Stepwise.</t>
  </si>
  <si>
    <r>
      <rPr>
        <b val="true"/>
        <sz val="10"/>
        <rFont val="Times New Roman"/>
        <family val="1"/>
      </rPr>
      <t xml:space="preserve">Distribution of day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B:E)</t>
    </r>
    <r>
      <rPr>
        <sz val="10"/>
        <rFont val="Times New Roman"/>
        <family val="1"/>
      </rPr>
      <t xml:space="preserve"> are the index maximized days for FY 2010 based on a MDS+claims matched file that was 100% complete.  Provided by Stepwise</t>
    </r>
  </si>
  <si>
    <t xml:space="preserve">There are 73 groups shown, 66 RUG-IV groups+ 3 Special Care groups having different HCPCS code than RUG-III+4 additional RUG-III groups in the combined I/B category</t>
  </si>
  <si>
    <t xml:space="preserve"> I used the BB groups for the ones that overlapped (we don't like the term "Impaired")</t>
  </si>
  <si>
    <r>
      <rPr>
        <b val="true"/>
        <sz val="10"/>
        <rFont val="Times New Roman"/>
        <family val="1"/>
      </rPr>
      <t xml:space="preserve">Unadjusted CMI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F:I)</t>
    </r>
    <r>
      <rPr>
        <sz val="10"/>
        <rFont val="Times New Roman"/>
        <family val="1"/>
      </rPr>
      <t xml:space="preserve"> RUG-III unadjusted CMIs are CMIs after application of the 9.68% recalibration adjustment.  The RUG-IV CMIs are the STRIVE CMIs prior to parity adjustment determined in this spreadsheet. </t>
    </r>
  </si>
  <si>
    <r>
      <rPr>
        <b val="true"/>
        <sz val="10"/>
        <rFont val="Times New Roman"/>
        <family val="1"/>
      </rPr>
      <t xml:space="preserve">2012 Rate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J:M)</t>
    </r>
    <r>
      <rPr>
        <sz val="10"/>
        <rFont val="Times New Roman"/>
        <family val="1"/>
      </rPr>
      <t xml:space="preserve"> are 2012 base rates times the unadj CMIs</t>
    </r>
  </si>
  <si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N:Q)</t>
    </r>
    <r>
      <rPr>
        <sz val="10"/>
        <rFont val="Times New Roman"/>
        <family val="1"/>
      </rPr>
      <t xml:space="preserve"> shows 2012 total expenditures under RUG-III and RUG-IV with unadjusted CMIs, shows the amount of underpmt for RUG-IV</t>
    </r>
  </si>
  <si>
    <r>
      <rPr>
        <sz val="10"/>
        <rFont val="Times New Roman"/>
        <family val="1"/>
      </rPr>
      <t xml:space="preserve">Note: </t>
    </r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shows difference in 2011 total expenditures under RUG-III and RUG-IV with unadjusted CMIs,  FY 2010</t>
    </r>
  </si>
  <si>
    <t xml:space="preserve">distribution of days, payments would be (Q83)% less under RUG-IV</t>
  </si>
  <si>
    <t xml:space="preserve">You want the difference in W83 to be as close to zero as possible by adjusting the nursing CMI parity adjustment on Rates!B22</t>
  </si>
  <si>
    <t xml:space="preserve">FY11 </t>
  </si>
  <si>
    <t xml:space="preserve">FY12 </t>
  </si>
  <si>
    <t xml:space="preserve">Days Used in Final Rule Parity Adj </t>
  </si>
  <si>
    <t xml:space="preserve">Full Year 2011 Data</t>
  </si>
  <si>
    <t xml:space="preserve">Claims Submitted Oct, Nov, Dec 2011, Jan, Feb, Mar, Apr 2012</t>
  </si>
  <si>
    <t xml:space="preserve">Final Rule</t>
  </si>
  <si>
    <t xml:space="preserve">Full Year</t>
  </si>
  <si>
    <t xml:space="preserve">Oct, Nov, Dec, Jan, Feb, Mar, Apr</t>
  </si>
  <si>
    <t xml:space="preserve"> </t>
  </si>
  <si>
    <t xml:space="preserve">Urban</t>
  </si>
  <si>
    <t xml:space="preserve">Rural</t>
  </si>
  <si>
    <t xml:space="preserve">TOTAL</t>
  </si>
  <si>
    <t xml:space="preserve">% </t>
  </si>
  <si>
    <t xml:space="preserve">2011</t>
  </si>
  <si>
    <t xml:space="preserve">2012</t>
  </si>
  <si>
    <t xml:space="preserve">RUX</t>
  </si>
  <si>
    <t xml:space="preserve">RU</t>
  </si>
  <si>
    <t xml:space="preserve">RUL</t>
  </si>
  <si>
    <t xml:space="preserve">RV</t>
  </si>
  <si>
    <t xml:space="preserve">RVX</t>
  </si>
  <si>
    <t xml:space="preserve">RH</t>
  </si>
  <si>
    <t xml:space="preserve">RVL</t>
  </si>
  <si>
    <t xml:space="preserve">RM</t>
  </si>
  <si>
    <t xml:space="preserve">RHX</t>
  </si>
  <si>
    <t xml:space="preserve">RL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ES3</t>
  </si>
  <si>
    <t xml:space="preserve">ES2</t>
  </si>
  <si>
    <t xml:space="preserve">ES1</t>
  </si>
  <si>
    <t xml:space="preserve">HE2</t>
  </si>
  <si>
    <t xml:space="preserve">HE1</t>
  </si>
  <si>
    <t xml:space="preserve">HD2</t>
  </si>
  <si>
    <t xml:space="preserve">HD1</t>
  </si>
  <si>
    <t xml:space="preserve">HC2</t>
  </si>
  <si>
    <t xml:space="preserve">HC1</t>
  </si>
  <si>
    <t xml:space="preserve">HB2</t>
  </si>
  <si>
    <t xml:space="preserve">HB1</t>
  </si>
  <si>
    <t xml:space="preserve">LE2</t>
  </si>
  <si>
    <t xml:space="preserve">LE1</t>
  </si>
  <si>
    <t xml:space="preserve">LD2</t>
  </si>
  <si>
    <t xml:space="preserve">LD1</t>
  </si>
  <si>
    <t xml:space="preserve">LC2</t>
  </si>
  <si>
    <t xml:space="preserve">LC1</t>
  </si>
  <si>
    <t xml:space="preserve">LB2</t>
  </si>
  <si>
    <t xml:space="preserve">LB1</t>
  </si>
  <si>
    <t xml:space="preserve">CE2</t>
  </si>
  <si>
    <t xml:space="preserve">CE1</t>
  </si>
  <si>
    <t xml:space="preserve">CD2</t>
  </si>
  <si>
    <t xml:space="preserve">CD1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00"/>
    <numFmt numFmtId="168" formatCode="_(* #,##0.00_);_(* \(#,##0.00\);_(* \-??_);_(@_)"/>
    <numFmt numFmtId="169" formatCode="_(* #,##0_);_(* \(#,##0\);_(* \-??_);_(@_)"/>
    <numFmt numFmtId="170" formatCode="0%"/>
    <numFmt numFmtId="171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5"/>
      <c r="O4" s="5"/>
      <c r="P4" s="6"/>
      <c r="Q4" s="7"/>
      <c r="R4" s="7"/>
      <c r="S4" s="8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5"/>
      <c r="O5" s="5"/>
      <c r="P5" s="6"/>
      <c r="Q5" s="7"/>
      <c r="R5" s="7"/>
      <c r="S5" s="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5"/>
      <c r="O6" s="5"/>
      <c r="P6" s="6"/>
      <c r="Q6" s="7"/>
      <c r="R6" s="7"/>
      <c r="S6" s="8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9"/>
      <c r="L7" s="4"/>
      <c r="M7" s="4"/>
      <c r="N7" s="5"/>
      <c r="O7" s="5"/>
      <c r="P7" s="6"/>
      <c r="Q7" s="7"/>
      <c r="R7" s="7"/>
      <c r="S7" s="8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5"/>
      <c r="O8" s="5"/>
      <c r="P8" s="5"/>
      <c r="Q8" s="7"/>
      <c r="R8" s="7"/>
      <c r="S8" s="8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5"/>
      <c r="O9" s="5"/>
      <c r="P9" s="5"/>
      <c r="Q9" s="7"/>
      <c r="R9" s="7"/>
      <c r="S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3"/>
      <c r="M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2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34" customFormat="false" ht="12.75" hidden="false" customHeight="false" outlineLevel="0" collapsed="false">
      <c r="F34" s="2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F35" s="2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F36" s="2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F38" s="2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F39" s="2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F40" s="2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28"/>
    <col collapsed="false" customWidth="false" hidden="false" outlineLevel="0" max="3" min="2" style="11" width="9.14"/>
    <col collapsed="false" customWidth="true" hidden="false" outlineLevel="0" max="4" min="4" style="12" width="11.28"/>
    <col collapsed="false" customWidth="false" hidden="false" outlineLevel="0" max="5" min="5" style="12" width="9.14"/>
    <col collapsed="false" customWidth="true" hidden="false" outlineLevel="0" max="6" min="6" style="13" width="11.28"/>
    <col collapsed="false" customWidth="true" hidden="false" outlineLevel="0" max="7" min="7" style="13" width="10.28"/>
    <col collapsed="false" customWidth="true" hidden="false" outlineLevel="0" max="8" min="8" style="12" width="11.28"/>
    <col collapsed="false" customWidth="true" hidden="false" outlineLevel="0" max="9" min="9" style="12" width="7.28"/>
    <col collapsed="false" customWidth="true" hidden="false" outlineLevel="0" max="10" min="10" style="13" width="10.28"/>
    <col collapsed="false" customWidth="true" hidden="false" outlineLevel="0" max="11" min="11" style="13" width="8.7"/>
    <col collapsed="false" customWidth="true" hidden="false" outlineLevel="0" max="12" min="12" style="12" width="11.28"/>
    <col collapsed="false" customWidth="true" hidden="false" outlineLevel="0" max="13" min="13" style="14" width="7.28"/>
    <col collapsed="false" customWidth="true" hidden="false" outlineLevel="0" max="14" min="14" style="12" width="2.28"/>
    <col collapsed="false" customWidth="true" hidden="false" outlineLevel="0" max="15" min="15" style="12" width="4.85"/>
    <col collapsed="false" customWidth="true" hidden="false" outlineLevel="0" max="16" min="16" style="12" width="12.42"/>
    <col collapsed="false" customWidth="true" hidden="false" outlineLevel="0" max="17" min="17" style="12" width="12.28"/>
    <col collapsed="false" customWidth="true" hidden="false" outlineLevel="0" max="18" min="18" style="12" width="18.28"/>
    <col collapsed="false" customWidth="true" hidden="false" outlineLevel="0" max="19" min="19" style="12" width="12.42"/>
    <col collapsed="false" customWidth="false" hidden="false" outlineLevel="0" max="257" min="20" style="12" width="9.14"/>
  </cols>
  <sheetData>
    <row r="1" s="10" customFormat="true" ht="13.5" hidden="false" customHeight="true" outlineLevel="0" collapsed="false">
      <c r="B1" s="15" t="s">
        <v>11</v>
      </c>
      <c r="C1" s="15"/>
      <c r="D1" s="15"/>
      <c r="E1" s="15"/>
      <c r="F1" s="15" t="s">
        <v>11</v>
      </c>
      <c r="G1" s="15"/>
      <c r="H1" s="15"/>
      <c r="I1" s="15"/>
      <c r="J1" s="15" t="s">
        <v>12</v>
      </c>
      <c r="K1" s="15"/>
      <c r="L1" s="15"/>
      <c r="M1" s="15"/>
      <c r="O1" s="12"/>
    </row>
    <row r="2" customFormat="false" ht="30" hidden="false" customHeight="true" outlineLevel="0" collapsed="false">
      <c r="B2" s="16" t="s">
        <v>13</v>
      </c>
      <c r="C2" s="16"/>
      <c r="D2" s="16"/>
      <c r="E2" s="16"/>
      <c r="F2" s="16" t="s">
        <v>14</v>
      </c>
      <c r="G2" s="16"/>
      <c r="H2" s="16"/>
      <c r="I2" s="16"/>
      <c r="J2" s="16" t="s">
        <v>15</v>
      </c>
      <c r="K2" s="16"/>
      <c r="L2" s="16"/>
      <c r="M2" s="16"/>
      <c r="O2" s="17"/>
      <c r="P2" s="17" t="s">
        <v>16</v>
      </c>
      <c r="Q2" s="17" t="s">
        <v>17</v>
      </c>
      <c r="R2" s="18" t="s">
        <v>18</v>
      </c>
    </row>
    <row r="3" s="10" customFormat="true" ht="15.75" hidden="false" customHeight="false" outlineLevel="0" collapsed="false">
      <c r="A3" s="10" t="s">
        <v>19</v>
      </c>
      <c r="B3" s="19" t="s">
        <v>20</v>
      </c>
      <c r="C3" s="19" t="s">
        <v>21</v>
      </c>
      <c r="D3" s="20" t="s">
        <v>22</v>
      </c>
      <c r="E3" s="20" t="s">
        <v>23</v>
      </c>
      <c r="F3" s="19" t="s">
        <v>20</v>
      </c>
      <c r="G3" s="19" t="s">
        <v>21</v>
      </c>
      <c r="H3" s="20" t="s">
        <v>22</v>
      </c>
      <c r="I3" s="20" t="s">
        <v>23</v>
      </c>
      <c r="J3" s="19" t="s">
        <v>20</v>
      </c>
      <c r="K3" s="19" t="s">
        <v>21</v>
      </c>
      <c r="L3" s="20" t="s">
        <v>22</v>
      </c>
      <c r="M3" s="20" t="s">
        <v>23</v>
      </c>
      <c r="O3" s="17"/>
      <c r="P3" s="21" t="s">
        <v>24</v>
      </c>
      <c r="Q3" s="21" t="s">
        <v>24</v>
      </c>
      <c r="R3" s="21" t="s">
        <v>25</v>
      </c>
    </row>
    <row r="4" customFormat="false" ht="15" hidden="false" customHeight="false" outlineLevel="0" collapsed="false">
      <c r="A4" s="22" t="s">
        <v>26</v>
      </c>
      <c r="B4" s="23" t="n">
        <v>162390</v>
      </c>
      <c r="C4" s="23" t="n">
        <v>20603</v>
      </c>
      <c r="D4" s="13" t="n">
        <v>182993</v>
      </c>
      <c r="E4" s="24" t="n">
        <f aca="false">D4/D$70</f>
        <v>0.00546322811270969</v>
      </c>
      <c r="F4" s="25" t="n">
        <v>324581</v>
      </c>
      <c r="G4" s="25" t="n">
        <v>41042</v>
      </c>
      <c r="H4" s="25" t="n">
        <f aca="false">F4+G4</f>
        <v>365623</v>
      </c>
      <c r="I4" s="24" t="n">
        <f aca="false">H4/H$70</f>
        <v>0.00537639460395103</v>
      </c>
      <c r="J4" s="25" t="n">
        <v>160326</v>
      </c>
      <c r="K4" s="25" t="n">
        <v>18331</v>
      </c>
      <c r="L4" s="25" t="n">
        <f aca="false">J4+K4</f>
        <v>178657</v>
      </c>
      <c r="M4" s="24" t="n">
        <f aca="false">L4/$L$70</f>
        <v>0.00496037629525579</v>
      </c>
      <c r="O4" s="26" t="s">
        <v>27</v>
      </c>
      <c r="P4" s="27" t="n">
        <f aca="false">SUM(E4:E5,E13:E15)</f>
        <v>0.451414668964375</v>
      </c>
      <c r="Q4" s="27" t="n">
        <f aca="false">SUM(I4:I5,I13:I15)</f>
        <v>0.449474017729722</v>
      </c>
      <c r="R4" s="27" t="n">
        <f aca="false">SUM(M4:M5,M13:M15)</f>
        <v>0.462167569244862</v>
      </c>
    </row>
    <row r="5" customFormat="false" ht="15" hidden="false" customHeight="false" outlineLevel="0" collapsed="false">
      <c r="A5" s="22" t="s">
        <v>28</v>
      </c>
      <c r="B5" s="23" t="n">
        <v>162926</v>
      </c>
      <c r="C5" s="23" t="n">
        <v>21907</v>
      </c>
      <c r="D5" s="13" t="n">
        <v>184833</v>
      </c>
      <c r="E5" s="24" t="n">
        <f aca="false">D5/D$70</f>
        <v>0.00551816103215134</v>
      </c>
      <c r="F5" s="25" t="n">
        <v>312369</v>
      </c>
      <c r="G5" s="25" t="n">
        <v>43951</v>
      </c>
      <c r="H5" s="25" t="n">
        <f aca="false">F5+G5</f>
        <v>356320</v>
      </c>
      <c r="I5" s="24" t="n">
        <f aca="false">H5/H$70</f>
        <v>0.00523959631992471</v>
      </c>
      <c r="J5" s="25" t="n">
        <v>119296</v>
      </c>
      <c r="K5" s="25" t="n">
        <v>16331</v>
      </c>
      <c r="L5" s="25" t="n">
        <f aca="false">J5+K5</f>
        <v>135627</v>
      </c>
      <c r="M5" s="24" t="n">
        <f aca="false">L5/$L$70</f>
        <v>0.00376565684969891</v>
      </c>
      <c r="O5" s="26" t="s">
        <v>29</v>
      </c>
      <c r="P5" s="27" t="n">
        <f aca="false">SUM(E6:E7,E16:E18)</f>
        <v>0.276069685752055</v>
      </c>
      <c r="Q5" s="27" t="n">
        <f aca="false">SUM(I6:I7,I16:I18)</f>
        <v>0.269314765587398</v>
      </c>
      <c r="R5" s="27" t="n">
        <f aca="false">SUM(M6:M7,M16:M18)</f>
        <v>0.266963183649952</v>
      </c>
    </row>
    <row r="6" customFormat="false" ht="15" hidden="false" customHeight="false" outlineLevel="0" collapsed="false">
      <c r="A6" s="22" t="s">
        <v>30</v>
      </c>
      <c r="B6" s="23" t="n">
        <v>99984</v>
      </c>
      <c r="C6" s="23" t="n">
        <v>17184</v>
      </c>
      <c r="D6" s="13" t="n">
        <v>117168</v>
      </c>
      <c r="E6" s="24" t="n">
        <f aca="false">D6/D$70</f>
        <v>0.00349803277453219</v>
      </c>
      <c r="F6" s="25" t="n">
        <v>207882</v>
      </c>
      <c r="G6" s="25" t="n">
        <v>37863</v>
      </c>
      <c r="H6" s="25" t="n">
        <f aca="false">F6+G6</f>
        <v>245745</v>
      </c>
      <c r="I6" s="24" t="n">
        <f aca="false">H6/H$70</f>
        <v>0.00361361865076307</v>
      </c>
      <c r="J6" s="25" t="n">
        <v>75529</v>
      </c>
      <c r="K6" s="25" t="n">
        <v>15579</v>
      </c>
      <c r="L6" s="25" t="n">
        <f aca="false">J6+K6</f>
        <v>91108</v>
      </c>
      <c r="M6" s="24" t="n">
        <f aca="false">L6/$L$70</f>
        <v>0.00252959561342777</v>
      </c>
      <c r="O6" s="26" t="s">
        <v>31</v>
      </c>
      <c r="P6" s="27" t="n">
        <f aca="false">SUM(E8:E9,E19:E21)</f>
        <v>0.111184915611392</v>
      </c>
      <c r="Q6" s="27" t="n">
        <f aca="false">SUM(I8:I9,I19:I21)</f>
        <v>0.108152035168938</v>
      </c>
      <c r="R6" s="27" t="n">
        <f aca="false">SUM(M8:M9,M19:M21)</f>
        <v>0.106736368537104</v>
      </c>
    </row>
    <row r="7" customFormat="false" ht="15" hidden="false" customHeight="false" outlineLevel="0" collapsed="false">
      <c r="A7" s="22" t="s">
        <v>32</v>
      </c>
      <c r="B7" s="23" t="n">
        <v>111010</v>
      </c>
      <c r="C7" s="23" t="n">
        <v>21148</v>
      </c>
      <c r="D7" s="13" t="n">
        <v>132158</v>
      </c>
      <c r="E7" s="24" t="n">
        <f aca="false">D7/D$70</f>
        <v>0.0039455569388965</v>
      </c>
      <c r="F7" s="25" t="n">
        <v>214439</v>
      </c>
      <c r="G7" s="25" t="n">
        <v>43892</v>
      </c>
      <c r="H7" s="25" t="n">
        <f aca="false">F7+G7</f>
        <v>258331</v>
      </c>
      <c r="I7" s="24" t="n">
        <f aca="false">H7/H$70</f>
        <v>0.00379869262719597</v>
      </c>
      <c r="J7" s="25" t="n">
        <v>76034</v>
      </c>
      <c r="K7" s="25" t="n">
        <v>16152</v>
      </c>
      <c r="L7" s="25" t="n">
        <f aca="false">J7+K7</f>
        <v>92186</v>
      </c>
      <c r="M7" s="24" t="n">
        <f aca="false">L7/$L$70</f>
        <v>0.002559526070372</v>
      </c>
      <c r="O7" s="26" t="s">
        <v>33</v>
      </c>
      <c r="P7" s="27" t="n">
        <f aca="false">SUM(E10:E11,E22:E24)</f>
        <v>0.0772046954032312</v>
      </c>
      <c r="Q7" s="27" t="n">
        <f aca="false">SUM(I10:I11,I22:I24)</f>
        <v>0.0758925205747751</v>
      </c>
      <c r="R7" s="27" t="n">
        <f aca="false">SUM(M10:M11,M22:M24)</f>
        <v>0.0663250874091508</v>
      </c>
    </row>
    <row r="8" customFormat="false" ht="15" hidden="false" customHeight="false" outlineLevel="0" collapsed="false">
      <c r="A8" s="22" t="s">
        <v>34</v>
      </c>
      <c r="B8" s="23" t="n">
        <v>48702</v>
      </c>
      <c r="C8" s="23" t="n">
        <v>11483</v>
      </c>
      <c r="D8" s="13" t="n">
        <v>60185</v>
      </c>
      <c r="E8" s="24" t="n">
        <f aca="false">D8/D$70</f>
        <v>0.00179681399814984</v>
      </c>
      <c r="F8" s="25" t="n">
        <v>97120</v>
      </c>
      <c r="G8" s="25" t="n">
        <v>23577</v>
      </c>
      <c r="H8" s="25" t="n">
        <f aca="false">F8+G8</f>
        <v>120697</v>
      </c>
      <c r="I8" s="24" t="n">
        <f aca="false">H8/H$70</f>
        <v>0.00177481914297809</v>
      </c>
      <c r="J8" s="25" t="n">
        <v>35610</v>
      </c>
      <c r="K8" s="25" t="n">
        <v>9400</v>
      </c>
      <c r="L8" s="25" t="n">
        <f aca="false">J8+K8</f>
        <v>45010</v>
      </c>
      <c r="M8" s="24" t="n">
        <f aca="false">L8/$L$70</f>
        <v>0.00124969375422997</v>
      </c>
      <c r="O8" s="26" t="s">
        <v>35</v>
      </c>
      <c r="P8" s="27" t="n">
        <f aca="false">SUM(E12,E25:E26)</f>
        <v>0.0010503831003889</v>
      </c>
      <c r="Q8" s="27" t="n">
        <f aca="false">SUM(I12,I25:I26)</f>
        <v>0.00120471600724762</v>
      </c>
      <c r="R8" s="27" t="n">
        <f aca="false">SUM(M12,M25:M26)</f>
        <v>0.000911157519052763</v>
      </c>
    </row>
    <row r="9" customFormat="false" ht="15" hidden="false" customHeight="false" outlineLevel="0" collapsed="false">
      <c r="A9" s="22" t="s">
        <v>36</v>
      </c>
      <c r="B9" s="23" t="n">
        <v>47801</v>
      </c>
      <c r="C9" s="23" t="n">
        <v>13057</v>
      </c>
      <c r="D9" s="13" t="n">
        <v>60858</v>
      </c>
      <c r="E9" s="24" t="n">
        <f aca="false">D9/D$70</f>
        <v>0.00181690631053257</v>
      </c>
      <c r="F9" s="25" t="n">
        <v>88624</v>
      </c>
      <c r="G9" s="25" t="n">
        <v>25268</v>
      </c>
      <c r="H9" s="25" t="n">
        <f aca="false">F9+G9</f>
        <v>113892</v>
      </c>
      <c r="I9" s="24" t="n">
        <f aca="false">H9/H$70</f>
        <v>0.00167475332304913</v>
      </c>
      <c r="J9" s="25" t="n">
        <v>33965</v>
      </c>
      <c r="K9" s="25" t="n">
        <v>9172</v>
      </c>
      <c r="L9" s="25" t="n">
        <f aca="false">J9+K9</f>
        <v>43137</v>
      </c>
      <c r="M9" s="24" t="n">
        <f aca="false">L9/$L$70</f>
        <v>0.00119769027940942</v>
      </c>
      <c r="O9" s="17"/>
      <c r="P9" s="27" t="n">
        <f aca="false">SUM(P4:P8)</f>
        <v>0.916924348831443</v>
      </c>
      <c r="Q9" s="27" t="n">
        <f aca="false">SUM(Q4:Q8)</f>
        <v>0.904038055068081</v>
      </c>
      <c r="R9" s="27" t="n">
        <f aca="false">SUM(R4:R8)</f>
        <v>0.903103366360121</v>
      </c>
    </row>
    <row r="10" customFormat="false" ht="12.75" hidden="false" customHeight="false" outlineLevel="0" collapsed="false">
      <c r="A10" s="22" t="s">
        <v>37</v>
      </c>
      <c r="B10" s="23" t="n">
        <v>47792</v>
      </c>
      <c r="C10" s="23" t="n">
        <v>9740</v>
      </c>
      <c r="D10" s="13" t="n">
        <v>57532</v>
      </c>
      <c r="E10" s="24" t="n">
        <f aca="false">D10/D$70</f>
        <v>0.00171760908767228</v>
      </c>
      <c r="F10" s="25" t="n">
        <v>103505</v>
      </c>
      <c r="G10" s="25" t="n">
        <v>24003</v>
      </c>
      <c r="H10" s="25" t="n">
        <f aca="false">F10+G10</f>
        <v>127508</v>
      </c>
      <c r="I10" s="24" t="n">
        <f aca="false">H10/H$70</f>
        <v>0.00187497319140368</v>
      </c>
      <c r="J10" s="25" t="n">
        <v>31759</v>
      </c>
      <c r="K10" s="25" t="n">
        <v>8133</v>
      </c>
      <c r="L10" s="25" t="n">
        <f aca="false">J10+K10</f>
        <v>39892</v>
      </c>
      <c r="M10" s="24" t="n">
        <f aca="false">L10/$L$70</f>
        <v>0.00110759349575076</v>
      </c>
      <c r="Q10" s="28" t="s">
        <v>19</v>
      </c>
      <c r="R10" s="29" t="s">
        <v>19</v>
      </c>
    </row>
    <row r="11" customFormat="false" ht="12.75" hidden="false" customHeight="false" outlineLevel="0" collapsed="false">
      <c r="A11" s="22" t="s">
        <v>38</v>
      </c>
      <c r="B11" s="23" t="n">
        <v>34872</v>
      </c>
      <c r="C11" s="23" t="n">
        <v>9550</v>
      </c>
      <c r="D11" s="13" t="n">
        <v>44422</v>
      </c>
      <c r="E11" s="24" t="n">
        <f aca="false">D11/D$70</f>
        <v>0.00132621203665053</v>
      </c>
      <c r="F11" s="25" t="n">
        <v>75516</v>
      </c>
      <c r="G11" s="25" t="n">
        <v>24923</v>
      </c>
      <c r="H11" s="25" t="n">
        <f aca="false">F11+G11</f>
        <v>100439</v>
      </c>
      <c r="I11" s="24" t="n">
        <f aca="false">H11/H$70</f>
        <v>0.00147693032885305</v>
      </c>
      <c r="J11" s="25" t="n">
        <v>17792</v>
      </c>
      <c r="K11" s="25" t="n">
        <v>5622</v>
      </c>
      <c r="L11" s="25" t="n">
        <f aca="false">J11+K11</f>
        <v>23414</v>
      </c>
      <c r="M11" s="24" t="n">
        <f aca="false">L11/$L$70</f>
        <v>0.000650085082460353</v>
      </c>
      <c r="O11" s="30"/>
      <c r="P11" s="31"/>
      <c r="Q11" s="30"/>
      <c r="R11" s="22"/>
      <c r="S11" s="31"/>
    </row>
    <row r="12" customFormat="false" ht="12.75" hidden="false" customHeight="true" outlineLevel="0" collapsed="false">
      <c r="A12" s="22" t="s">
        <v>39</v>
      </c>
      <c r="B12" s="23" t="n">
        <v>1317</v>
      </c>
      <c r="C12" s="23" t="n">
        <v>310</v>
      </c>
      <c r="D12" s="13" t="n">
        <v>1627</v>
      </c>
      <c r="E12" s="24" t="n">
        <f aca="false">D12/D$70</f>
        <v>4.85738369193284E-005</v>
      </c>
      <c r="F12" s="25" t="n">
        <v>2892</v>
      </c>
      <c r="G12" s="25" t="n">
        <v>878</v>
      </c>
      <c r="H12" s="25" t="n">
        <f aca="false">F12+G12</f>
        <v>3770</v>
      </c>
      <c r="I12" s="24" t="n">
        <f aca="false">H12/H$70</f>
        <v>5.54369053831279E-005</v>
      </c>
      <c r="J12" s="25" t="n">
        <v>463</v>
      </c>
      <c r="K12" s="25" t="n">
        <v>302</v>
      </c>
      <c r="L12" s="25" t="n">
        <f aca="false">J12+K12</f>
        <v>765</v>
      </c>
      <c r="M12" s="24" t="n">
        <f aca="false">L12/$L$70</f>
        <v>2.12400738055082E-005</v>
      </c>
      <c r="N12" s="28" t="s">
        <v>19</v>
      </c>
      <c r="O12" s="30"/>
      <c r="P12" s="31"/>
      <c r="Q12" s="30"/>
      <c r="R12" s="22"/>
      <c r="S12" s="31"/>
    </row>
    <row r="13" customFormat="false" ht="12.75" hidden="false" customHeight="false" outlineLevel="0" collapsed="false">
      <c r="A13" s="22" t="s">
        <v>40</v>
      </c>
      <c r="B13" s="23" t="n">
        <v>3827816</v>
      </c>
      <c r="C13" s="23" t="n">
        <v>782658</v>
      </c>
      <c r="D13" s="13" t="n">
        <v>4610474</v>
      </c>
      <c r="E13" s="24" t="n">
        <f aca="false">D13/D$70</f>
        <v>0.137644998277077</v>
      </c>
      <c r="F13" s="25" t="n">
        <v>7828677</v>
      </c>
      <c r="G13" s="25" t="n">
        <v>1607889</v>
      </c>
      <c r="H13" s="25" t="n">
        <f aca="false">F13+G13</f>
        <v>9436566</v>
      </c>
      <c r="I13" s="24" t="n">
        <f aca="false">H13/H$70</f>
        <v>0.138762338589825</v>
      </c>
      <c r="J13" s="25" t="n">
        <v>4526943</v>
      </c>
      <c r="K13" s="25" t="n">
        <v>961775</v>
      </c>
      <c r="L13" s="25" t="n">
        <f aca="false">J13+K13</f>
        <v>5488718</v>
      </c>
      <c r="M13" s="24" t="n">
        <f aca="false">L13/$L$70</f>
        <v>0.152393170480551</v>
      </c>
      <c r="O13" s="32"/>
      <c r="P13" s="31"/>
      <c r="Q13" s="32"/>
      <c r="R13" s="33"/>
      <c r="S13" s="31"/>
    </row>
    <row r="14" customFormat="false" ht="12.75" hidden="false" customHeight="false" outlineLevel="0" collapsed="false">
      <c r="A14" s="22" t="s">
        <v>41</v>
      </c>
      <c r="B14" s="23" t="n">
        <v>5112246</v>
      </c>
      <c r="C14" s="23" t="n">
        <v>718525</v>
      </c>
      <c r="D14" s="13" t="n">
        <v>5830771</v>
      </c>
      <c r="E14" s="24" t="n">
        <f aca="false">D14/D$70</f>
        <v>0.174076779144407</v>
      </c>
      <c r="F14" s="25" t="n">
        <v>10576384</v>
      </c>
      <c r="G14" s="25" t="n">
        <v>1484071</v>
      </c>
      <c r="H14" s="25" t="n">
        <f aca="false">F14+G14</f>
        <v>12060455</v>
      </c>
      <c r="I14" s="24" t="n">
        <f aca="false">H14/H$70</f>
        <v>0.17734596888925</v>
      </c>
      <c r="J14" s="25" t="n">
        <v>6094741</v>
      </c>
      <c r="K14" s="25" t="n">
        <v>828226</v>
      </c>
      <c r="L14" s="25" t="n">
        <f aca="false">J14+K14</f>
        <v>6922967</v>
      </c>
      <c r="M14" s="24" t="n">
        <f aca="false">L14/$L$70</f>
        <v>0.192214810500782</v>
      </c>
      <c r="O14" s="30"/>
      <c r="P14" s="31"/>
      <c r="Q14" s="30"/>
      <c r="R14" s="22"/>
      <c r="S14" s="31"/>
    </row>
    <row r="15" customFormat="false" ht="12.75" hidden="false" customHeight="false" outlineLevel="0" collapsed="false">
      <c r="A15" s="22" t="s">
        <v>42</v>
      </c>
      <c r="B15" s="23" t="n">
        <v>3583988</v>
      </c>
      <c r="C15" s="23" t="n">
        <v>727255</v>
      </c>
      <c r="D15" s="13" t="n">
        <v>4311243</v>
      </c>
      <c r="E15" s="24" t="n">
        <f aca="false">D15/D$70</f>
        <v>0.128711502398031</v>
      </c>
      <c r="F15" s="25" t="n">
        <v>6904860</v>
      </c>
      <c r="G15" s="25" t="n">
        <v>1442764</v>
      </c>
      <c r="H15" s="25" t="n">
        <f aca="false">F15+G15</f>
        <v>8347624</v>
      </c>
      <c r="I15" s="24" t="n">
        <f aca="false">H15/H$70</f>
        <v>0.122749719326771</v>
      </c>
      <c r="J15" s="25" t="n">
        <v>3209664</v>
      </c>
      <c r="K15" s="25" t="n">
        <v>710175</v>
      </c>
      <c r="L15" s="25" t="n">
        <f aca="false">J15+K15</f>
        <v>3919839</v>
      </c>
      <c r="M15" s="24" t="n">
        <f aca="false">L15/$L$70</f>
        <v>0.108833555118575</v>
      </c>
      <c r="P15" s="28"/>
      <c r="R15" s="10"/>
      <c r="S15" s="28"/>
    </row>
    <row r="16" customFormat="false" ht="12.75" hidden="false" customHeight="false" outlineLevel="0" collapsed="false">
      <c r="A16" s="22" t="s">
        <v>43</v>
      </c>
      <c r="B16" s="23" t="n">
        <v>2139258</v>
      </c>
      <c r="C16" s="23" t="n">
        <v>631816</v>
      </c>
      <c r="D16" s="13" t="n">
        <v>2771074</v>
      </c>
      <c r="E16" s="24" t="n">
        <f aca="false">D16/D$70</f>
        <v>0.0827299917439405</v>
      </c>
      <c r="F16" s="25" t="n">
        <v>4307923</v>
      </c>
      <c r="G16" s="25" t="n">
        <v>1287005</v>
      </c>
      <c r="H16" s="25" t="n">
        <f aca="false">F16+G16</f>
        <v>5594928</v>
      </c>
      <c r="I16" s="24" t="n">
        <f aca="false">H16/H$70</f>
        <v>0.0822720143664226</v>
      </c>
      <c r="J16" s="25" t="n">
        <v>2439935</v>
      </c>
      <c r="K16" s="25" t="n">
        <v>748042</v>
      </c>
      <c r="L16" s="25" t="n">
        <f aca="false">J16+K16</f>
        <v>3187977</v>
      </c>
      <c r="M16" s="24" t="n">
        <f aca="false">L16/$L$70</f>
        <v>0.0885135513336767</v>
      </c>
      <c r="P16" s="28"/>
      <c r="R16" s="10"/>
      <c r="S16" s="28"/>
    </row>
    <row r="17" customFormat="false" ht="12.75" hidden="false" customHeight="false" outlineLevel="0" collapsed="false">
      <c r="A17" s="22" t="s">
        <v>44</v>
      </c>
      <c r="B17" s="23" t="n">
        <v>2669035</v>
      </c>
      <c r="C17" s="23" t="n">
        <v>551245</v>
      </c>
      <c r="D17" s="13" t="n">
        <v>3220280</v>
      </c>
      <c r="E17" s="24" t="n">
        <f aca="false">D17/D$70</f>
        <v>0.0961409683801936</v>
      </c>
      <c r="F17" s="25" t="n">
        <v>5303943</v>
      </c>
      <c r="G17" s="25" t="n">
        <v>1127583</v>
      </c>
      <c r="H17" s="25" t="n">
        <f aca="false">F17+G17</f>
        <v>6431526</v>
      </c>
      <c r="I17" s="24" t="n">
        <f aca="false">H17/H$70</f>
        <v>0.094573978337169</v>
      </c>
      <c r="J17" s="25" t="n">
        <v>2891139</v>
      </c>
      <c r="K17" s="25" t="n">
        <v>625530</v>
      </c>
      <c r="L17" s="25" t="n">
        <f aca="false">J17+K17</f>
        <v>3516669</v>
      </c>
      <c r="M17" s="24" t="n">
        <f aca="false">L17/$L$70</f>
        <v>0.0976396197510364</v>
      </c>
      <c r="P17" s="28"/>
      <c r="R17" s="10"/>
      <c r="S17" s="28"/>
    </row>
    <row r="18" customFormat="false" ht="12.75" hidden="false" customHeight="false" outlineLevel="0" collapsed="false">
      <c r="A18" s="22" t="s">
        <v>45</v>
      </c>
      <c r="B18" s="23" t="n">
        <v>2326663</v>
      </c>
      <c r="C18" s="23" t="n">
        <v>679721</v>
      </c>
      <c r="D18" s="13" t="n">
        <v>3006384</v>
      </c>
      <c r="E18" s="24" t="n">
        <f aca="false">D18/D$70</f>
        <v>0.0897551359144919</v>
      </c>
      <c r="F18" s="25" t="n">
        <v>4447079</v>
      </c>
      <c r="G18" s="25" t="n">
        <v>1337206</v>
      </c>
      <c r="H18" s="25" t="n">
        <f aca="false">F18+G18</f>
        <v>5784285</v>
      </c>
      <c r="I18" s="24" t="n">
        <f aca="false">H18/H$70</f>
        <v>0.0850564616058478</v>
      </c>
      <c r="J18" s="25" t="n">
        <v>2061512</v>
      </c>
      <c r="K18" s="25" t="n">
        <v>665714</v>
      </c>
      <c r="L18" s="25" t="n">
        <f aca="false">J18+K18</f>
        <v>2727226</v>
      </c>
      <c r="M18" s="24" t="n">
        <f aca="false">L18/$L$70</f>
        <v>0.0757208908814392</v>
      </c>
      <c r="P18" s="28"/>
      <c r="R18" s="10"/>
      <c r="S18" s="28"/>
    </row>
    <row r="19" customFormat="false" ht="12.75" hidden="false" customHeight="false" outlineLevel="0" collapsed="false">
      <c r="A19" s="22" t="s">
        <v>46</v>
      </c>
      <c r="B19" s="23" t="n">
        <v>929947</v>
      </c>
      <c r="C19" s="23" t="n">
        <v>353857</v>
      </c>
      <c r="D19" s="13" t="n">
        <v>1283804</v>
      </c>
      <c r="E19" s="24" t="n">
        <f aca="false">D19/D$70</f>
        <v>0.0383277726689499</v>
      </c>
      <c r="F19" s="25" t="n">
        <v>1851946</v>
      </c>
      <c r="G19" s="25" t="n">
        <v>724612</v>
      </c>
      <c r="H19" s="25" t="n">
        <f aca="false">F19+G19</f>
        <v>2576558</v>
      </c>
      <c r="I19" s="24" t="n">
        <f aca="false">H19/H$70</f>
        <v>0.037887639803751</v>
      </c>
      <c r="J19" s="25" t="n">
        <v>1009108</v>
      </c>
      <c r="K19" s="25" t="n">
        <v>409585</v>
      </c>
      <c r="L19" s="25" t="n">
        <f aca="false">J19+K19</f>
        <v>1418693</v>
      </c>
      <c r="M19" s="24" t="n">
        <f aca="false">L19/$L$70</f>
        <v>0.0393897307547162</v>
      </c>
      <c r="P19" s="28"/>
      <c r="R19" s="10"/>
      <c r="S19" s="28"/>
    </row>
    <row r="20" customFormat="false" ht="12.75" hidden="false" customHeight="false" outlineLevel="0" collapsed="false">
      <c r="A20" s="22" t="s">
        <v>47</v>
      </c>
      <c r="B20" s="23" t="n">
        <v>898092</v>
      </c>
      <c r="C20" s="23" t="n">
        <v>262499</v>
      </c>
      <c r="D20" s="13" t="n">
        <v>1160591</v>
      </c>
      <c r="E20" s="24" t="n">
        <f aca="false">D20/D$70</f>
        <v>0.0346492673411434</v>
      </c>
      <c r="F20" s="25" t="n">
        <v>1765227</v>
      </c>
      <c r="G20" s="25" t="n">
        <v>540152</v>
      </c>
      <c r="H20" s="25" t="n">
        <f aca="false">F20+G20</f>
        <v>2305379</v>
      </c>
      <c r="I20" s="24" t="n">
        <f aca="false">H20/H$70</f>
        <v>0.0339000205557692</v>
      </c>
      <c r="J20" s="25" t="n">
        <v>963188</v>
      </c>
      <c r="K20" s="25" t="n">
        <v>293572</v>
      </c>
      <c r="L20" s="25" t="n">
        <f aca="false">J20+K20</f>
        <v>1256760</v>
      </c>
      <c r="M20" s="24" t="n">
        <f aca="false">L20/$L$70</f>
        <v>0.0348936930141314</v>
      </c>
      <c r="P20" s="28"/>
      <c r="R20" s="10"/>
      <c r="S20" s="28"/>
    </row>
    <row r="21" customFormat="false" ht="12.75" hidden="false" customHeight="false" outlineLevel="0" collapsed="false">
      <c r="A21" s="22" t="s">
        <v>48</v>
      </c>
      <c r="B21" s="23" t="n">
        <v>815464</v>
      </c>
      <c r="C21" s="23" t="n">
        <v>343281</v>
      </c>
      <c r="D21" s="13" t="n">
        <v>1158745</v>
      </c>
      <c r="E21" s="24" t="n">
        <f aca="false">D21/D$70</f>
        <v>0.0345941552926166</v>
      </c>
      <c r="F21" s="25" t="n">
        <v>1558068</v>
      </c>
      <c r="G21" s="25" t="n">
        <v>680311</v>
      </c>
      <c r="H21" s="25" t="n">
        <f aca="false">F21+G21</f>
        <v>2238379</v>
      </c>
      <c r="I21" s="24" t="n">
        <f aca="false">H21/H$70</f>
        <v>0.03291480234339</v>
      </c>
      <c r="J21" s="25" t="n">
        <v>733896</v>
      </c>
      <c r="K21" s="25" t="n">
        <v>346809</v>
      </c>
      <c r="L21" s="25" t="n">
        <f aca="false">J21+K21</f>
        <v>1080705</v>
      </c>
      <c r="M21" s="24" t="n">
        <f aca="false">L21/$L$70</f>
        <v>0.0300055607346167</v>
      </c>
      <c r="P21" s="28"/>
      <c r="R21" s="10"/>
      <c r="S21" s="28"/>
    </row>
    <row r="22" customFormat="false" ht="12.75" hidden="false" customHeight="false" outlineLevel="0" collapsed="false">
      <c r="A22" s="22" t="s">
        <v>49</v>
      </c>
      <c r="B22" s="23" t="n">
        <v>742699</v>
      </c>
      <c r="C22" s="23" t="n">
        <v>266023</v>
      </c>
      <c r="D22" s="13" t="n">
        <v>1008722</v>
      </c>
      <c r="E22" s="24" t="n">
        <f aca="false">D22/D$70</f>
        <v>0.0301152415027282</v>
      </c>
      <c r="F22" s="25" t="n">
        <v>1452770</v>
      </c>
      <c r="G22" s="25" t="n">
        <v>547324</v>
      </c>
      <c r="H22" s="25" t="n">
        <f aca="false">F22+G22</f>
        <v>2000094</v>
      </c>
      <c r="I22" s="24" t="n">
        <f aca="false">H22/H$70</f>
        <v>0.0294108811234382</v>
      </c>
      <c r="J22" s="25" t="n">
        <v>679160</v>
      </c>
      <c r="K22" s="25" t="n">
        <v>275141</v>
      </c>
      <c r="L22" s="25" t="n">
        <f aca="false">J22+K22</f>
        <v>954301</v>
      </c>
      <c r="M22" s="24" t="n">
        <f aca="false">L22/$L$70</f>
        <v>0.0264959786570854</v>
      </c>
      <c r="P22" s="28"/>
      <c r="S22" s="28"/>
    </row>
    <row r="23" customFormat="false" ht="12.75" hidden="false" customHeight="false" outlineLevel="0" collapsed="false">
      <c r="A23" s="22" t="s">
        <v>50</v>
      </c>
      <c r="B23" s="23" t="n">
        <v>589532</v>
      </c>
      <c r="C23" s="23" t="n">
        <v>167536</v>
      </c>
      <c r="D23" s="13" t="n">
        <v>757068</v>
      </c>
      <c r="E23" s="24" t="n">
        <f aca="false">D23/D$70</f>
        <v>0.0226021497042668</v>
      </c>
      <c r="F23" s="25" t="n">
        <v>1153697</v>
      </c>
      <c r="G23" s="25" t="n">
        <v>351012</v>
      </c>
      <c r="H23" s="25" t="n">
        <f aca="false">F23+G23</f>
        <v>1504709</v>
      </c>
      <c r="I23" s="24" t="n">
        <f aca="false">H23/H$70</f>
        <v>0.0221263688228491</v>
      </c>
      <c r="J23" s="25" t="n">
        <v>557239</v>
      </c>
      <c r="K23" s="25" t="n">
        <v>169059</v>
      </c>
      <c r="L23" s="25" t="n">
        <f aca="false">J23+K23</f>
        <v>726298</v>
      </c>
      <c r="M23" s="24" t="n">
        <f aca="false">L23/$L$70</f>
        <v>0.020165520424566</v>
      </c>
    </row>
    <row r="24" customFormat="false" ht="12.75" hidden="false" customHeight="false" outlineLevel="0" collapsed="false">
      <c r="A24" s="22" t="s">
        <v>51</v>
      </c>
      <c r="B24" s="23" t="n">
        <v>503291</v>
      </c>
      <c r="C24" s="23" t="n">
        <v>214967</v>
      </c>
      <c r="D24" s="13" t="n">
        <v>718258</v>
      </c>
      <c r="E24" s="24" t="n">
        <f aca="false">D24/D$70</f>
        <v>0.0214434830719133</v>
      </c>
      <c r="F24" s="25" t="n">
        <v>979205</v>
      </c>
      <c r="G24" s="25" t="n">
        <v>449134</v>
      </c>
      <c r="H24" s="25" t="n">
        <f aca="false">F24+G24</f>
        <v>1428339</v>
      </c>
      <c r="I24" s="24" t="n">
        <f aca="false">H24/H$70</f>
        <v>0.0210033671082312</v>
      </c>
      <c r="J24" s="25" t="n">
        <v>444526</v>
      </c>
      <c r="K24" s="25" t="n">
        <v>200388</v>
      </c>
      <c r="L24" s="25" t="n">
        <f aca="false">J24+K24</f>
        <v>644914</v>
      </c>
      <c r="M24" s="24" t="n">
        <f aca="false">L24/$L$70</f>
        <v>0.0179059097492883</v>
      </c>
      <c r="O24" s="34"/>
      <c r="P24" s="34"/>
      <c r="Q24" s="34"/>
    </row>
    <row r="25" customFormat="false" ht="12.75" hidden="false" customHeight="false" outlineLevel="0" collapsed="false">
      <c r="A25" s="22" t="s">
        <v>52</v>
      </c>
      <c r="B25" s="23" t="n">
        <v>15126</v>
      </c>
      <c r="C25" s="23" t="n">
        <v>8019</v>
      </c>
      <c r="D25" s="13" t="n">
        <v>23145</v>
      </c>
      <c r="E25" s="24" t="n">
        <f aca="false">D25/D$70</f>
        <v>0.000690990445911406</v>
      </c>
      <c r="F25" s="25" t="n">
        <v>30428</v>
      </c>
      <c r="G25" s="25" t="n">
        <v>17417</v>
      </c>
      <c r="H25" s="25" t="n">
        <f aca="false">F25+G25</f>
        <v>47845</v>
      </c>
      <c r="I25" s="24" t="n">
        <f aca="false">H25/H$70</f>
        <v>0.000703548736884816</v>
      </c>
      <c r="J25" s="25" t="n">
        <v>16979</v>
      </c>
      <c r="K25" s="25" t="n">
        <v>8095</v>
      </c>
      <c r="L25" s="25" t="n">
        <f aca="false">J25+K25</f>
        <v>25074</v>
      </c>
      <c r="M25" s="24" t="n">
        <f aca="false">L25/$L$70</f>
        <v>0.000696174654378187</v>
      </c>
      <c r="O25" s="34"/>
      <c r="P25" s="34"/>
      <c r="Q25" s="34"/>
    </row>
    <row r="26" customFormat="false" ht="12.75" hidden="false" customHeight="false" outlineLevel="0" collapsed="false">
      <c r="A26" s="22" t="s">
        <v>53</v>
      </c>
      <c r="B26" s="23" t="n">
        <v>7178</v>
      </c>
      <c r="C26" s="23" t="n">
        <v>3233</v>
      </c>
      <c r="D26" s="13" t="n">
        <v>10411</v>
      </c>
      <c r="E26" s="24" t="n">
        <f aca="false">D26/D$70</f>
        <v>0.000310818817558161</v>
      </c>
      <c r="F26" s="25" t="n">
        <v>18331</v>
      </c>
      <c r="G26" s="25" t="n">
        <v>11981</v>
      </c>
      <c r="H26" s="25" t="n">
        <f aca="false">F26+G26</f>
        <v>30312</v>
      </c>
      <c r="I26" s="24" t="n">
        <f aca="false">H26/H$70</f>
        <v>0.000445730364979675</v>
      </c>
      <c r="J26" s="25" t="n">
        <v>3783</v>
      </c>
      <c r="K26" s="25" t="n">
        <v>3195</v>
      </c>
      <c r="L26" s="25" t="n">
        <f aca="false">J26+K26</f>
        <v>6978</v>
      </c>
      <c r="M26" s="24" t="n">
        <f aca="false">L26/$L$70</f>
        <v>0.000193742790869067</v>
      </c>
    </row>
    <row r="27" customFormat="false" ht="12.75" hidden="false" customHeight="false" outlineLevel="0" collapsed="false">
      <c r="A27" s="22" t="s">
        <v>54</v>
      </c>
      <c r="B27" s="23" t="n">
        <v>53857</v>
      </c>
      <c r="C27" s="23" t="n">
        <v>3128</v>
      </c>
      <c r="D27" s="13" t="n">
        <v>56985</v>
      </c>
      <c r="E27" s="24" t="n">
        <f aca="false">D27/D$70</f>
        <v>0.0017012784860774</v>
      </c>
      <c r="F27" s="25" t="n">
        <v>123537</v>
      </c>
      <c r="G27" s="25" t="n">
        <v>7845</v>
      </c>
      <c r="H27" s="25" t="n">
        <f aca="false">F27+G27</f>
        <v>131382</v>
      </c>
      <c r="I27" s="24" t="n">
        <f aca="false">H27/H$70</f>
        <v>0.00193193939072841</v>
      </c>
      <c r="J27" s="25" t="n">
        <v>98063</v>
      </c>
      <c r="K27" s="25" t="n">
        <v>6242</v>
      </c>
      <c r="L27" s="25" t="n">
        <f aca="false">J27+K27</f>
        <v>104305</v>
      </c>
      <c r="M27" s="24" t="n">
        <f aca="false">L27/$L$70</f>
        <v>0.00289600771017456</v>
      </c>
    </row>
    <row r="28" customFormat="false" ht="12.75" hidden="false" customHeight="false" outlineLevel="0" collapsed="false">
      <c r="A28" s="22" t="s">
        <v>55</v>
      </c>
      <c r="B28" s="23" t="n">
        <v>39275</v>
      </c>
      <c r="C28" s="23" t="n">
        <v>6652</v>
      </c>
      <c r="D28" s="13" t="n">
        <v>45927</v>
      </c>
      <c r="E28" s="24" t="n">
        <f aca="false">D28/D$70</f>
        <v>0.00137114358217209</v>
      </c>
      <c r="F28" s="25" t="n">
        <v>91279</v>
      </c>
      <c r="G28" s="25" t="n">
        <v>15445</v>
      </c>
      <c r="H28" s="25" t="n">
        <f aca="false">F28+G28</f>
        <v>106724</v>
      </c>
      <c r="I28" s="24" t="n">
        <f aca="false">H28/H$70</f>
        <v>0.00156934967907399</v>
      </c>
      <c r="J28" s="25" t="n">
        <v>53505</v>
      </c>
      <c r="K28" s="25" t="n">
        <v>8400</v>
      </c>
      <c r="L28" s="25" t="n">
        <f aca="false">J28+K28</f>
        <v>61905</v>
      </c>
      <c r="M28" s="24" t="n">
        <f aca="false">L28/$L$70</f>
        <v>0.00171878009010456</v>
      </c>
    </row>
    <row r="29" customFormat="false" ht="12.75" hidden="false" customHeight="false" outlineLevel="0" collapsed="false">
      <c r="A29" s="22" t="s">
        <v>56</v>
      </c>
      <c r="B29" s="23" t="n">
        <v>68440</v>
      </c>
      <c r="C29" s="23" t="n">
        <v>20680</v>
      </c>
      <c r="D29" s="13" t="n">
        <v>89120</v>
      </c>
      <c r="E29" s="24" t="n">
        <f aca="false">D29/D$70</f>
        <v>0.0026606640112173</v>
      </c>
      <c r="F29" s="25" t="n">
        <v>148277</v>
      </c>
      <c r="G29" s="25" t="n">
        <v>47646</v>
      </c>
      <c r="H29" s="25" t="n">
        <f aca="false">F29+G29</f>
        <v>195923</v>
      </c>
      <c r="I29" s="24" t="n">
        <f aca="false">H29/H$70</f>
        <v>0.00288099862423835</v>
      </c>
      <c r="J29" s="25" t="n">
        <v>55443</v>
      </c>
      <c r="K29" s="25" t="n">
        <v>19639</v>
      </c>
      <c r="L29" s="25" t="n">
        <f aca="false">J29+K29</f>
        <v>75082</v>
      </c>
      <c r="M29" s="24" t="n">
        <f aca="false">L29/$L$70</f>
        <v>0.00208463689080414</v>
      </c>
    </row>
    <row r="30" customFormat="false" ht="12.75" hidden="false" customHeight="false" outlineLevel="0" collapsed="false">
      <c r="A30" s="22" t="s">
        <v>57</v>
      </c>
      <c r="B30" s="23" t="n">
        <v>23484</v>
      </c>
      <c r="C30" s="23" t="n">
        <v>10939</v>
      </c>
      <c r="D30" s="13" t="n">
        <v>34423</v>
      </c>
      <c r="E30" s="24" t="n">
        <f aca="false">D30/D$70</f>
        <v>0.00102769341627169</v>
      </c>
      <c r="F30" s="25" t="n">
        <v>50684</v>
      </c>
      <c r="G30" s="25" t="n">
        <v>22903</v>
      </c>
      <c r="H30" s="25" t="n">
        <f aca="false">F30+G30</f>
        <v>73587</v>
      </c>
      <c r="I30" s="24" t="n">
        <f aca="false">H30/H$70</f>
        <v>0.00108207839693057</v>
      </c>
      <c r="J30" s="25" t="n">
        <v>44171</v>
      </c>
      <c r="K30" s="25" t="n">
        <v>16490</v>
      </c>
      <c r="L30" s="25" t="n">
        <f aca="false">J30+K30</f>
        <v>60661</v>
      </c>
      <c r="M30" s="24" t="n">
        <f aca="false">L30/$L$70</f>
        <v>0.00168424067596854</v>
      </c>
    </row>
    <row r="31" customFormat="false" ht="12.75" hidden="false" customHeight="false" outlineLevel="0" collapsed="false">
      <c r="A31" s="22" t="s">
        <v>58</v>
      </c>
      <c r="B31" s="23" t="n">
        <v>82185</v>
      </c>
      <c r="C31" s="23" t="n">
        <v>30843</v>
      </c>
      <c r="D31" s="13" t="n">
        <v>113028</v>
      </c>
      <c r="E31" s="24" t="n">
        <f aca="false">D31/D$70</f>
        <v>0.00337443370578848</v>
      </c>
      <c r="F31" s="25" t="n">
        <v>179343</v>
      </c>
      <c r="G31" s="25" t="n">
        <v>67465</v>
      </c>
      <c r="H31" s="25" t="n">
        <f aca="false">F31+G31</f>
        <v>246808</v>
      </c>
      <c r="I31" s="24" t="n">
        <f aca="false">H31/H$70</f>
        <v>0.00362924979941619</v>
      </c>
      <c r="J31" s="25" t="n">
        <v>127058</v>
      </c>
      <c r="K31" s="25" t="n">
        <v>35456</v>
      </c>
      <c r="L31" s="25" t="n">
        <f aca="false">J31+K31</f>
        <v>162514</v>
      </c>
      <c r="M31" s="24" t="n">
        <f aca="false">L31/$L$70</f>
        <v>0.00451216909075603</v>
      </c>
    </row>
    <row r="32" customFormat="false" ht="12.75" hidden="false" customHeight="false" outlineLevel="0" collapsed="false">
      <c r="A32" s="22" t="s">
        <v>59</v>
      </c>
      <c r="B32" s="23" t="n">
        <v>16896</v>
      </c>
      <c r="C32" s="23" t="n">
        <v>7696</v>
      </c>
      <c r="D32" s="13" t="n">
        <v>24592</v>
      </c>
      <c r="E32" s="24" t="n">
        <f aca="false">D32/D$70</f>
        <v>0.00073419041027666</v>
      </c>
      <c r="F32" s="25" t="n">
        <v>39080</v>
      </c>
      <c r="G32" s="25" t="n">
        <v>17470</v>
      </c>
      <c r="H32" s="25" t="n">
        <f aca="false">F32+G32</f>
        <v>56550</v>
      </c>
      <c r="I32" s="24" t="n">
        <f aca="false">H32/H$70</f>
        <v>0.000831553580746919</v>
      </c>
      <c r="J32" s="25" t="n">
        <v>47308</v>
      </c>
      <c r="K32" s="25" t="n">
        <v>16284</v>
      </c>
      <c r="L32" s="25" t="n">
        <f aca="false">J32+K32</f>
        <v>63592</v>
      </c>
      <c r="M32" s="24" t="n">
        <f aca="false">L32/$L$70</f>
        <v>0.00176561931168612</v>
      </c>
    </row>
    <row r="33" customFormat="false" ht="12.75" hidden="false" customHeight="false" outlineLevel="0" collapsed="false">
      <c r="A33" s="22" t="s">
        <v>60</v>
      </c>
      <c r="B33" s="23" t="n">
        <v>100971</v>
      </c>
      <c r="C33" s="23" t="n">
        <v>36228</v>
      </c>
      <c r="D33" s="13" t="n">
        <v>137199</v>
      </c>
      <c r="E33" s="24" t="n">
        <f aca="false">D33/D$70</f>
        <v>0.00409605522525811</v>
      </c>
      <c r="F33" s="25" t="n">
        <v>225917</v>
      </c>
      <c r="G33" s="25" t="n">
        <v>82238</v>
      </c>
      <c r="H33" s="25" t="n">
        <f aca="false">F33+G33</f>
        <v>308155</v>
      </c>
      <c r="I33" s="24" t="n">
        <f aca="false">H33/H$70</f>
        <v>0.00453134206321957</v>
      </c>
      <c r="J33" s="25" t="n">
        <v>117149</v>
      </c>
      <c r="K33" s="25" t="n">
        <v>41458</v>
      </c>
      <c r="L33" s="25" t="n">
        <f aca="false">J33+K33</f>
        <v>158607</v>
      </c>
      <c r="M33" s="24" t="n">
        <f aca="false">L33/$L$70</f>
        <v>0.00440369200793496</v>
      </c>
    </row>
    <row r="34" customFormat="false" ht="12.75" hidden="false" customHeight="false" outlineLevel="0" collapsed="false">
      <c r="A34" s="22" t="s">
        <v>61</v>
      </c>
      <c r="B34" s="23" t="n">
        <v>12119</v>
      </c>
      <c r="C34" s="23" t="n">
        <v>5165</v>
      </c>
      <c r="D34" s="13" t="n">
        <v>17284</v>
      </c>
      <c r="E34" s="24" t="n">
        <f aca="false">D34/D$70</f>
        <v>0.000516011184581237</v>
      </c>
      <c r="F34" s="25" t="n">
        <v>28958</v>
      </c>
      <c r="G34" s="25" t="n">
        <v>12076</v>
      </c>
      <c r="H34" s="25" t="n">
        <f aca="false">F34+G34</f>
        <v>41034</v>
      </c>
      <c r="I34" s="24" t="n">
        <f aca="false">H34/H$70</f>
        <v>0.000603394688459223</v>
      </c>
      <c r="J34" s="25" t="n">
        <v>38134</v>
      </c>
      <c r="K34" s="25" t="n">
        <v>15003</v>
      </c>
      <c r="L34" s="25" t="n">
        <f aca="false">J34+K34</f>
        <v>53137</v>
      </c>
      <c r="M34" s="24" t="n">
        <f aca="false">L34/$L$70</f>
        <v>0.00147533830301084</v>
      </c>
    </row>
    <row r="35" customFormat="false" ht="12.75" hidden="false" customHeight="false" outlineLevel="0" collapsed="false">
      <c r="A35" s="22" t="s">
        <v>62</v>
      </c>
      <c r="B35" s="23" t="n">
        <v>76710</v>
      </c>
      <c r="C35" s="23" t="n">
        <v>26032</v>
      </c>
      <c r="D35" s="13" t="n">
        <v>102742</v>
      </c>
      <c r="E35" s="24" t="n">
        <f aca="false">D35/D$70</f>
        <v>0.00306734674417065</v>
      </c>
      <c r="F35" s="25" t="n">
        <v>183690</v>
      </c>
      <c r="G35" s="25" t="n">
        <v>62809</v>
      </c>
      <c r="H35" s="25" t="n">
        <f aca="false">F35+G35</f>
        <v>246499</v>
      </c>
      <c r="I35" s="24" t="n">
        <f aca="false">H35/H$70</f>
        <v>0.00362470603183969</v>
      </c>
      <c r="J35" s="25" t="n">
        <v>97423</v>
      </c>
      <c r="K35" s="25" t="n">
        <v>30701</v>
      </c>
      <c r="L35" s="25" t="n">
        <f aca="false">J35+K35</f>
        <v>128124</v>
      </c>
      <c r="M35" s="24" t="n">
        <f aca="false">L35/$L$70</f>
        <v>0.00355733753759077</v>
      </c>
    </row>
    <row r="36" customFormat="false" ht="12.75" hidden="false" customHeight="false" outlineLevel="0" collapsed="false">
      <c r="A36" s="22" t="s">
        <v>63</v>
      </c>
      <c r="B36" s="23" t="n">
        <v>16386</v>
      </c>
      <c r="C36" s="23" t="n">
        <v>4525</v>
      </c>
      <c r="D36" s="13" t="n">
        <v>20911</v>
      </c>
      <c r="E36" s="24" t="n">
        <f aca="false">D36/D$70</f>
        <v>0.000624294716545837</v>
      </c>
      <c r="F36" s="25" t="n">
        <v>32549</v>
      </c>
      <c r="G36" s="25" t="n">
        <v>10863</v>
      </c>
      <c r="H36" s="25" t="n">
        <f aca="false">F36+G36</f>
        <v>43412</v>
      </c>
      <c r="I36" s="24" t="n">
        <f aca="false">H36/H$70</f>
        <v>0.000638362582623965</v>
      </c>
      <c r="J36" s="25" t="n">
        <v>17538</v>
      </c>
      <c r="K36" s="25" t="n">
        <v>8994</v>
      </c>
      <c r="L36" s="25" t="n">
        <f aca="false">J36+K36</f>
        <v>26532</v>
      </c>
      <c r="M36" s="24" t="n">
        <f aca="false">L36/$L$70</f>
        <v>0.000736655736219274</v>
      </c>
    </row>
    <row r="37" customFormat="false" ht="12.75" hidden="false" customHeight="false" outlineLevel="0" collapsed="false">
      <c r="A37" s="22" t="s">
        <v>64</v>
      </c>
      <c r="B37" s="23" t="n">
        <v>80491</v>
      </c>
      <c r="C37" s="23" t="n">
        <v>17223</v>
      </c>
      <c r="D37" s="13" t="n">
        <v>97714</v>
      </c>
      <c r="E37" s="24" t="n">
        <f aca="false">D37/D$70</f>
        <v>0.00291723657082683</v>
      </c>
      <c r="F37" s="25" t="n">
        <v>169791</v>
      </c>
      <c r="G37" s="25" t="n">
        <v>49561</v>
      </c>
      <c r="H37" s="25" t="n">
        <f aca="false">F37+G37</f>
        <v>219352</v>
      </c>
      <c r="I37" s="24" t="n">
        <f aca="false">H37/H$70</f>
        <v>0.00322551619883286</v>
      </c>
      <c r="J37" s="25" t="n">
        <v>129266</v>
      </c>
      <c r="K37" s="25" t="n">
        <v>36257</v>
      </c>
      <c r="L37" s="25" t="n">
        <f aca="false">J37+K37</f>
        <v>165523</v>
      </c>
      <c r="M37" s="24" t="n">
        <f aca="false">L37/$L$70</f>
        <v>0.0045957133810577</v>
      </c>
    </row>
    <row r="38" customFormat="false" ht="12.75" hidden="false" customHeight="false" outlineLevel="0" collapsed="false">
      <c r="A38" s="22" t="s">
        <v>65</v>
      </c>
      <c r="B38" s="23" t="n">
        <v>25790</v>
      </c>
      <c r="C38" s="23" t="n">
        <v>8746</v>
      </c>
      <c r="D38" s="13" t="n">
        <v>34536</v>
      </c>
      <c r="E38" s="24" t="n">
        <f aca="false">D38/D$70</f>
        <v>0.00103106701404175</v>
      </c>
      <c r="F38" s="25" t="n">
        <v>62503</v>
      </c>
      <c r="G38" s="25" t="n">
        <v>20427</v>
      </c>
      <c r="H38" s="25" t="n">
        <f aca="false">F38+G38</f>
        <v>82930</v>
      </c>
      <c r="I38" s="24" t="n">
        <f aca="false">H38/H$70</f>
        <v>0.00121946487093443</v>
      </c>
      <c r="J38" s="25" t="n">
        <v>51083</v>
      </c>
      <c r="K38" s="25" t="n">
        <v>14661</v>
      </c>
      <c r="L38" s="25" t="n">
        <f aca="false">J38+K38</f>
        <v>65744</v>
      </c>
      <c r="M38" s="24" t="n">
        <f aca="false">L38/$L$70</f>
        <v>0.00182536916636514</v>
      </c>
    </row>
    <row r="39" customFormat="false" ht="12.75" hidden="false" customHeight="false" outlineLevel="0" collapsed="false">
      <c r="A39" s="22" t="s">
        <v>66</v>
      </c>
      <c r="B39" s="23" t="n">
        <v>174904</v>
      </c>
      <c r="C39" s="23" t="n">
        <v>44982</v>
      </c>
      <c r="D39" s="13" t="n">
        <v>219886</v>
      </c>
      <c r="E39" s="24" t="n">
        <f aca="false">D39/D$70</f>
        <v>0.00656466300236229</v>
      </c>
      <c r="F39" s="25" t="n">
        <v>396385</v>
      </c>
      <c r="G39" s="25" t="n">
        <v>101207</v>
      </c>
      <c r="H39" s="25" t="n">
        <f aca="false">F39+G39</f>
        <v>497592</v>
      </c>
      <c r="I39" s="24" t="n">
        <f aca="false">H39/H$70</f>
        <v>0.00731696568259984</v>
      </c>
      <c r="J39" s="25" t="n">
        <v>200669</v>
      </c>
      <c r="K39" s="25" t="n">
        <v>49371</v>
      </c>
      <c r="L39" s="25" t="n">
        <f aca="false">J39+K39</f>
        <v>250040</v>
      </c>
      <c r="M39" s="24" t="n">
        <f aca="false">L39/$L$70</f>
        <v>0.00694231118212977</v>
      </c>
    </row>
    <row r="40" customFormat="false" ht="12.75" hidden="false" customHeight="false" outlineLevel="0" collapsed="false">
      <c r="A40" s="22" t="s">
        <v>67</v>
      </c>
      <c r="B40" s="23" t="n">
        <v>26580</v>
      </c>
      <c r="C40" s="23" t="n">
        <v>7761</v>
      </c>
      <c r="D40" s="13" t="n">
        <v>34341</v>
      </c>
      <c r="E40" s="24" t="n">
        <f aca="false">D40/D$70</f>
        <v>0.00102524531877484</v>
      </c>
      <c r="F40" s="25" t="n">
        <v>60648</v>
      </c>
      <c r="G40" s="25" t="n">
        <v>18746</v>
      </c>
      <c r="H40" s="25" t="n">
        <f aca="false">F40+G40</f>
        <v>79394</v>
      </c>
      <c r="I40" s="24" t="n">
        <f aca="false">H40/H$70</f>
        <v>0.00116746887691991</v>
      </c>
      <c r="J40" s="25" t="n">
        <v>43675</v>
      </c>
      <c r="K40" s="25" t="n">
        <v>12680</v>
      </c>
      <c r="L40" s="25" t="n">
        <f aca="false">J40+K40</f>
        <v>56355</v>
      </c>
      <c r="M40" s="24" t="n">
        <f aca="false">L40/$L$70</f>
        <v>0.00156468543700577</v>
      </c>
    </row>
    <row r="41" customFormat="false" ht="12.75" hidden="false" customHeight="false" outlineLevel="0" collapsed="false">
      <c r="A41" s="22" t="s">
        <v>68</v>
      </c>
      <c r="B41" s="23" t="n">
        <v>202608</v>
      </c>
      <c r="C41" s="23" t="n">
        <v>49495</v>
      </c>
      <c r="D41" s="13" t="n">
        <v>252103</v>
      </c>
      <c r="E41" s="24" t="n">
        <f aca="false">D41/D$70</f>
        <v>0.00752649662499905</v>
      </c>
      <c r="F41" s="25" t="n">
        <v>469791</v>
      </c>
      <c r="G41" s="25" t="n">
        <v>113735</v>
      </c>
      <c r="H41" s="25" t="n">
        <f aca="false">F41+G41</f>
        <v>583526</v>
      </c>
      <c r="I41" s="24" t="n">
        <f aca="false">H41/H$70</f>
        <v>0.00858060362084751</v>
      </c>
      <c r="J41" s="25" t="n">
        <v>234531</v>
      </c>
      <c r="K41" s="25" t="n">
        <v>52379</v>
      </c>
      <c r="L41" s="25" t="n">
        <f aca="false">J41+K41</f>
        <v>286910</v>
      </c>
      <c r="M41" s="24" t="n">
        <f aca="false">L41/$L$70</f>
        <v>0.00796599944514819</v>
      </c>
    </row>
    <row r="42" customFormat="false" ht="12.75" hidden="false" customHeight="false" outlineLevel="0" collapsed="false">
      <c r="A42" s="22" t="s">
        <v>69</v>
      </c>
      <c r="B42" s="23" t="n">
        <v>15249</v>
      </c>
      <c r="C42" s="23" t="n">
        <v>4299</v>
      </c>
      <c r="D42" s="13" t="n">
        <v>19548</v>
      </c>
      <c r="E42" s="24" t="n">
        <f aca="false">D42/D$70</f>
        <v>0.000583602559372485</v>
      </c>
      <c r="F42" s="25" t="n">
        <v>35237</v>
      </c>
      <c r="G42" s="25" t="n">
        <v>9659</v>
      </c>
      <c r="H42" s="25" t="n">
        <f aca="false">F42+G42</f>
        <v>44896</v>
      </c>
      <c r="I42" s="24" t="n">
        <f aca="false">H42/H$70</f>
        <v>0.000660184430790693</v>
      </c>
      <c r="J42" s="25" t="n">
        <v>26171</v>
      </c>
      <c r="K42" s="25" t="n">
        <v>4678</v>
      </c>
      <c r="L42" s="25" t="n">
        <f aca="false">J42+K42</f>
        <v>30849</v>
      </c>
      <c r="M42" s="24" t="n">
        <f aca="false">L42/$L$70</f>
        <v>0.000856516388008004</v>
      </c>
    </row>
    <row r="43" customFormat="false" ht="12.75" hidden="false" customHeight="false" outlineLevel="0" collapsed="false">
      <c r="A43" s="22" t="s">
        <v>70</v>
      </c>
      <c r="B43" s="23" t="n">
        <v>136619</v>
      </c>
      <c r="C43" s="23" t="n">
        <v>30197</v>
      </c>
      <c r="D43" s="13" t="n">
        <v>166816</v>
      </c>
      <c r="E43" s="24" t="n">
        <f aca="false">D43/D$70</f>
        <v>0.00498026624433601</v>
      </c>
      <c r="F43" s="25" t="n">
        <v>332885</v>
      </c>
      <c r="G43" s="25" t="n">
        <v>69676</v>
      </c>
      <c r="H43" s="25" t="n">
        <f aca="false">F43+G43</f>
        <v>402561</v>
      </c>
      <c r="I43" s="24" t="n">
        <f aca="false">H43/H$70</f>
        <v>0.00591955863871017</v>
      </c>
      <c r="J43" s="25" t="n">
        <v>168334</v>
      </c>
      <c r="K43" s="25" t="n">
        <v>33238</v>
      </c>
      <c r="L43" s="25" t="n">
        <f aca="false">J43+K43</f>
        <v>201572</v>
      </c>
      <c r="M43" s="24" t="n">
        <f aca="false">L43/$L$70</f>
        <v>0.00559660674133844</v>
      </c>
    </row>
    <row r="44" customFormat="false" ht="12.75" hidden="false" customHeight="false" outlineLevel="0" collapsed="false">
      <c r="A44" s="22" t="s">
        <v>71</v>
      </c>
      <c r="B44" s="23" t="n">
        <v>8729</v>
      </c>
      <c r="C44" s="23" t="n">
        <v>1409</v>
      </c>
      <c r="D44" s="13" t="n">
        <v>10138</v>
      </c>
      <c r="E44" s="24" t="n">
        <f aca="false">D44/D$70</f>
        <v>0.000302668444184482</v>
      </c>
      <c r="F44" s="25" t="n">
        <v>16101</v>
      </c>
      <c r="G44" s="25" t="n">
        <v>3529</v>
      </c>
      <c r="H44" s="25" t="n">
        <f aca="false">F44+G44</f>
        <v>19630</v>
      </c>
      <c r="I44" s="24" t="n">
        <f aca="false">H44/H$70</f>
        <v>0.000288654231477666</v>
      </c>
      <c r="J44" s="25" t="n">
        <v>6820</v>
      </c>
      <c r="K44" s="25" t="n">
        <v>2030</v>
      </c>
      <c r="L44" s="25" t="n">
        <f aca="false">J44+K44</f>
        <v>8850</v>
      </c>
      <c r="M44" s="24" t="n">
        <f aca="false">L44/$L$70</f>
        <v>0.000245718500887252</v>
      </c>
    </row>
    <row r="45" customFormat="false" ht="12.75" hidden="false" customHeight="false" outlineLevel="0" collapsed="false">
      <c r="A45" s="22" t="s">
        <v>72</v>
      </c>
      <c r="B45" s="23" t="n">
        <v>50202</v>
      </c>
      <c r="C45" s="23" t="n">
        <v>13611</v>
      </c>
      <c r="D45" s="13" t="n">
        <v>63813</v>
      </c>
      <c r="E45" s="24" t="n">
        <f aca="false">D45/D$70</f>
        <v>0.00190512738496196</v>
      </c>
      <c r="F45" s="25" t="n">
        <v>127361</v>
      </c>
      <c r="G45" s="25" t="n">
        <v>32948</v>
      </c>
      <c r="H45" s="25" t="n">
        <f aca="false">F45+G45</f>
        <v>160309</v>
      </c>
      <c r="I45" s="24" t="n">
        <f aca="false">H45/H$70</f>
        <v>0.00235730367773577</v>
      </c>
      <c r="J45" s="25" t="n">
        <v>61566</v>
      </c>
      <c r="K45" s="25" t="n">
        <v>15623</v>
      </c>
      <c r="L45" s="25" t="n">
        <f aca="false">J45+K45</f>
        <v>77189</v>
      </c>
      <c r="M45" s="24" t="n">
        <f aca="false">L45/$L$70</f>
        <v>0.00214313732937696</v>
      </c>
    </row>
    <row r="46" customFormat="false" ht="12.75" hidden="false" customHeight="false" outlineLevel="0" collapsed="false">
      <c r="A46" s="22" t="s">
        <v>73</v>
      </c>
      <c r="B46" s="23" t="n">
        <v>8111</v>
      </c>
      <c r="C46" s="23" t="n">
        <v>4531</v>
      </c>
      <c r="D46" s="13" t="n">
        <v>12642</v>
      </c>
      <c r="E46" s="24" t="n">
        <f aca="false">D46/D$70</f>
        <v>0.000377424982381162</v>
      </c>
      <c r="F46" s="25" t="n">
        <v>18572</v>
      </c>
      <c r="G46" s="25" t="n">
        <v>10831</v>
      </c>
      <c r="H46" s="25" t="n">
        <f aca="false">F46+G46</f>
        <v>29403</v>
      </c>
      <c r="I46" s="24" t="n">
        <f aca="false">H46/H$70</f>
        <v>0.000432363747740082</v>
      </c>
      <c r="J46" s="25" t="n">
        <v>16449</v>
      </c>
      <c r="K46" s="25" t="n">
        <v>6036</v>
      </c>
      <c r="L46" s="25" t="n">
        <f aca="false">J46+K46</f>
        <v>22485</v>
      </c>
      <c r="M46" s="24" t="n">
        <f aca="false">L46/$L$70</f>
        <v>0.000624291581067781</v>
      </c>
    </row>
    <row r="47" customFormat="false" ht="12.75" hidden="false" customHeight="false" outlineLevel="0" collapsed="false">
      <c r="A47" s="22" t="s">
        <v>74</v>
      </c>
      <c r="B47" s="23" t="n">
        <v>42562</v>
      </c>
      <c r="C47" s="23" t="n">
        <v>20614</v>
      </c>
      <c r="D47" s="13" t="n">
        <v>63176</v>
      </c>
      <c r="E47" s="24" t="n">
        <f aca="false">D47/D$70</f>
        <v>0.00188610984709004</v>
      </c>
      <c r="F47" s="25" t="n">
        <v>94658</v>
      </c>
      <c r="G47" s="25" t="n">
        <v>45989</v>
      </c>
      <c r="H47" s="25" t="n">
        <f aca="false">F47+G47</f>
        <v>140647</v>
      </c>
      <c r="I47" s="24" t="n">
        <f aca="false">H47/H$70</f>
        <v>0.00206817889427607</v>
      </c>
      <c r="J47" s="25" t="n">
        <v>47332</v>
      </c>
      <c r="K47" s="25" t="n">
        <v>21996</v>
      </c>
      <c r="L47" s="25" t="n">
        <f aca="false">J47+K47</f>
        <v>69328</v>
      </c>
      <c r="M47" s="24" t="n">
        <f aca="false">L47/$L$70</f>
        <v>0.00192487821802389</v>
      </c>
    </row>
    <row r="48" customFormat="false" ht="12.75" hidden="false" customHeight="false" outlineLevel="0" collapsed="false">
      <c r="A48" s="22" t="s">
        <v>75</v>
      </c>
      <c r="B48" s="23" t="n">
        <v>13515</v>
      </c>
      <c r="C48" s="23" t="n">
        <v>7524</v>
      </c>
      <c r="D48" s="13" t="n">
        <v>21039</v>
      </c>
      <c r="E48" s="24" t="n">
        <f aca="false">D48/D$70</f>
        <v>0.000628116137028735</v>
      </c>
      <c r="F48" s="25" t="n">
        <v>31879</v>
      </c>
      <c r="G48" s="25" t="n">
        <v>17463</v>
      </c>
      <c r="H48" s="25" t="n">
        <f aca="false">F48+G48</f>
        <v>49342</v>
      </c>
      <c r="I48" s="24" t="n">
        <f aca="false">H48/H$70</f>
        <v>0.000725561746794243</v>
      </c>
      <c r="J48" s="25" t="n">
        <v>17879</v>
      </c>
      <c r="K48" s="25" t="n">
        <v>8196</v>
      </c>
      <c r="L48" s="25" t="n">
        <f aca="false">J48+K48</f>
        <v>26075</v>
      </c>
      <c r="M48" s="24" t="n">
        <f aca="false">L48/$L$70</f>
        <v>0.000723967221540689</v>
      </c>
    </row>
    <row r="49" customFormat="false" ht="12.75" hidden="false" customHeight="false" outlineLevel="0" collapsed="false">
      <c r="A49" s="22" t="s">
        <v>76</v>
      </c>
      <c r="B49" s="23" t="n">
        <v>96595</v>
      </c>
      <c r="C49" s="23" t="n">
        <v>39526</v>
      </c>
      <c r="D49" s="13" t="n">
        <v>136121</v>
      </c>
      <c r="E49" s="24" t="n">
        <f aca="false">D49/D$70</f>
        <v>0.00406387169962871</v>
      </c>
      <c r="F49" s="25" t="n">
        <v>223681</v>
      </c>
      <c r="G49" s="25" t="n">
        <v>91327</v>
      </c>
      <c r="H49" s="25" t="n">
        <f aca="false">F49+G49</f>
        <v>315008</v>
      </c>
      <c r="I49" s="24" t="n">
        <f aca="false">H49/H$70</f>
        <v>0.00463211371112158</v>
      </c>
      <c r="J49" s="25" t="n">
        <v>111125</v>
      </c>
      <c r="K49" s="25" t="n">
        <v>43629</v>
      </c>
      <c r="L49" s="25" t="n">
        <f aca="false">J49+K49</f>
        <v>154754</v>
      </c>
      <c r="M49" s="24" t="n">
        <f aca="false">L49/$L$70</f>
        <v>0.00429671422444133</v>
      </c>
    </row>
    <row r="50" customFormat="false" ht="12.75" hidden="false" customHeight="false" outlineLevel="0" collapsed="false">
      <c r="A50" s="22" t="s">
        <v>77</v>
      </c>
      <c r="B50" s="23" t="n">
        <v>13642</v>
      </c>
      <c r="C50" s="23" t="n">
        <v>5272</v>
      </c>
      <c r="D50" s="13" t="n">
        <v>18914</v>
      </c>
      <c r="E50" s="24" t="n">
        <f aca="false">D50/D$70</f>
        <v>0.000564674586043133</v>
      </c>
      <c r="F50" s="25" t="n">
        <v>30606</v>
      </c>
      <c r="G50" s="25" t="n">
        <v>12635</v>
      </c>
      <c r="H50" s="25" t="n">
        <f aca="false">F50+G50</f>
        <v>43241</v>
      </c>
      <c r="I50" s="24" t="n">
        <f aca="false">H50/H$70</f>
        <v>0.000635848070469982</v>
      </c>
      <c r="J50" s="25" t="n">
        <v>15145</v>
      </c>
      <c r="K50" s="25" t="n">
        <v>5506</v>
      </c>
      <c r="L50" s="25" t="n">
        <f aca="false">J50+K50</f>
        <v>20651</v>
      </c>
      <c r="M50" s="24" t="n">
        <f aca="false">L50/$L$70</f>
        <v>0.000573370933539282</v>
      </c>
    </row>
    <row r="51" customFormat="false" ht="12.75" hidden="false" customHeight="false" outlineLevel="0" collapsed="false">
      <c r="A51" s="22" t="s">
        <v>78</v>
      </c>
      <c r="B51" s="23" t="n">
        <v>109079</v>
      </c>
      <c r="C51" s="23" t="n">
        <v>34053</v>
      </c>
      <c r="D51" s="13" t="n">
        <v>143132</v>
      </c>
      <c r="E51" s="24" t="n">
        <f aca="false">D51/D$70</f>
        <v>0.00427318403560991</v>
      </c>
      <c r="F51" s="25" t="n">
        <v>269517</v>
      </c>
      <c r="G51" s="25" t="n">
        <v>83175</v>
      </c>
      <c r="H51" s="25" t="n">
        <f aca="false">F51+G51</f>
        <v>352692</v>
      </c>
      <c r="I51" s="24" t="n">
        <f aca="false">H51/H$70</f>
        <v>0.00518624748896184</v>
      </c>
      <c r="J51" s="25" t="n">
        <v>134530</v>
      </c>
      <c r="K51" s="25" t="n">
        <v>37232</v>
      </c>
      <c r="L51" s="25" t="n">
        <f aca="false">J51+K51</f>
        <v>171762</v>
      </c>
      <c r="M51" s="24" t="n">
        <f aca="false">L51/$L$70</f>
        <v>0.00476893798298262</v>
      </c>
    </row>
    <row r="52" customFormat="false" ht="12.75" hidden="false" customHeight="false" outlineLevel="0" collapsed="false">
      <c r="A52" s="22" t="s">
        <v>79</v>
      </c>
      <c r="B52" s="23" t="n">
        <v>6557</v>
      </c>
      <c r="C52" s="23" t="n">
        <v>2865</v>
      </c>
      <c r="D52" s="13" t="n">
        <v>9422</v>
      </c>
      <c r="E52" s="24" t="n">
        <f aca="false">D52/D$70</f>
        <v>0.000281292373358274</v>
      </c>
      <c r="F52" s="25" t="n">
        <v>15906</v>
      </c>
      <c r="G52" s="25" t="n">
        <v>8049</v>
      </c>
      <c r="H52" s="25" t="n">
        <f aca="false">F52+G52</f>
        <v>23955</v>
      </c>
      <c r="I52" s="24" t="n">
        <f aca="false">H52/H$70</f>
        <v>0.000352252272799159</v>
      </c>
      <c r="J52" s="25" t="n">
        <v>7274</v>
      </c>
      <c r="K52" s="25" t="n">
        <v>3164</v>
      </c>
      <c r="L52" s="25" t="n">
        <f aca="false">J52+K52</f>
        <v>10438</v>
      </c>
      <c r="M52" s="24" t="n">
        <f aca="false">L52/$L$70</f>
        <v>0.000289809007035157</v>
      </c>
    </row>
    <row r="53" customFormat="false" ht="12.75" hidden="false" customHeight="false" outlineLevel="0" collapsed="false">
      <c r="A53" s="22" t="s">
        <v>80</v>
      </c>
      <c r="B53" s="23" t="n">
        <v>73050</v>
      </c>
      <c r="C53" s="23" t="n">
        <v>26742</v>
      </c>
      <c r="D53" s="13" t="n">
        <v>99792</v>
      </c>
      <c r="E53" s="24" t="n">
        <f aca="false">D53/D$70</f>
        <v>0.00297927494397887</v>
      </c>
      <c r="F53" s="25" t="n">
        <v>189394</v>
      </c>
      <c r="G53" s="25" t="n">
        <v>75727</v>
      </c>
      <c r="H53" s="25" t="n">
        <f aca="false">F53+G53</f>
        <v>265121</v>
      </c>
      <c r="I53" s="24" t="n">
        <f aca="false">H53/H$70</f>
        <v>0.00389853787588336</v>
      </c>
      <c r="J53" s="25" t="n">
        <v>87731</v>
      </c>
      <c r="K53" s="25" t="n">
        <v>32135</v>
      </c>
      <c r="L53" s="25" t="n">
        <f aca="false">J53+K53</f>
        <v>119866</v>
      </c>
      <c r="M53" s="24" t="n">
        <f aca="false">L53/$L$70</f>
        <v>0.00332805579970072</v>
      </c>
    </row>
    <row r="54" customFormat="false" ht="12.75" hidden="false" customHeight="false" outlineLevel="0" collapsed="false">
      <c r="A54" s="22" t="s">
        <v>81</v>
      </c>
      <c r="B54" s="23" t="n">
        <v>13177</v>
      </c>
      <c r="C54" s="23" t="n">
        <v>4299</v>
      </c>
      <c r="D54" s="13" t="n">
        <v>17476</v>
      </c>
      <c r="E54" s="24" t="n">
        <f aca="false">D54/D$70</f>
        <v>0.000521743315305583</v>
      </c>
      <c r="F54" s="25" t="n">
        <v>26768</v>
      </c>
      <c r="G54" s="25" t="n">
        <v>9840</v>
      </c>
      <c r="H54" s="25" t="n">
        <f aca="false">F54+G54</f>
        <v>36608</v>
      </c>
      <c r="I54" s="24" t="n">
        <f aca="false">H54/H$70</f>
        <v>0.000538311467444442</v>
      </c>
      <c r="J54" s="25" t="n">
        <v>11203</v>
      </c>
      <c r="K54" s="25" t="n">
        <v>4353</v>
      </c>
      <c r="L54" s="25" t="n">
        <f aca="false">J54+K54</f>
        <v>15556</v>
      </c>
      <c r="M54" s="24" t="n">
        <f aca="false">L54/$L$70</f>
        <v>0.000431909265514361</v>
      </c>
    </row>
    <row r="55" customFormat="false" ht="12.75" hidden="false" customHeight="false" outlineLevel="0" collapsed="false">
      <c r="A55" s="22" t="s">
        <v>82</v>
      </c>
      <c r="B55" s="23" t="n">
        <v>135209</v>
      </c>
      <c r="C55" s="23" t="n">
        <v>46642</v>
      </c>
      <c r="D55" s="13" t="n">
        <v>181851</v>
      </c>
      <c r="E55" s="24" t="n">
        <f aca="false">D55/D$70</f>
        <v>0.00542913387683884</v>
      </c>
      <c r="F55" s="25" t="n">
        <v>315287</v>
      </c>
      <c r="G55" s="25" t="n">
        <v>121923</v>
      </c>
      <c r="H55" s="25" t="n">
        <f aca="false">F55+G55</f>
        <v>437210</v>
      </c>
      <c r="I55" s="24" t="n">
        <f aca="false">H55/H$70</f>
        <v>0.0064290635020046</v>
      </c>
      <c r="J55" s="25" t="n">
        <v>144405</v>
      </c>
      <c r="K55" s="25" t="n">
        <v>56731</v>
      </c>
      <c r="L55" s="25" t="n">
        <f aca="false">J55+K55</f>
        <v>201136</v>
      </c>
      <c r="M55" s="24" t="n">
        <f aca="false">L55/$L$70</f>
        <v>0.00558450128750942</v>
      </c>
    </row>
    <row r="56" customFormat="false" ht="12.75" hidden="false" customHeight="false" outlineLevel="0" collapsed="false">
      <c r="A56" s="22" t="s">
        <v>83</v>
      </c>
      <c r="B56" s="23" t="n">
        <v>3008</v>
      </c>
      <c r="C56" s="23" t="n">
        <v>1019</v>
      </c>
      <c r="D56" s="13" t="n">
        <v>4027</v>
      </c>
      <c r="E56" s="24" t="n">
        <f aca="false">D56/D$70</f>
        <v>0.000120225470973654</v>
      </c>
      <c r="F56" s="25" t="n">
        <v>7870</v>
      </c>
      <c r="G56" s="25" t="n">
        <v>2842</v>
      </c>
      <c r="H56" s="25" t="n">
        <f aca="false">F56+G56</f>
        <v>10712</v>
      </c>
      <c r="I56" s="24" t="n">
        <f aca="false">H56/H$70</f>
        <v>0.000157517275985163</v>
      </c>
      <c r="J56" s="25" t="n">
        <v>4921</v>
      </c>
      <c r="K56" s="25" t="n">
        <v>2348</v>
      </c>
      <c r="L56" s="25" t="n">
        <f aca="false">J56+K56</f>
        <v>7269</v>
      </c>
      <c r="M56" s="24" t="n">
        <f aca="false">L56/$L$70</f>
        <v>0.000201822348355868</v>
      </c>
    </row>
    <row r="57" customFormat="false" ht="12.75" hidden="false" customHeight="false" outlineLevel="0" collapsed="false">
      <c r="A57" s="22" t="s">
        <v>84</v>
      </c>
      <c r="B57" s="23" t="n">
        <v>40564</v>
      </c>
      <c r="C57" s="23" t="n">
        <v>16158</v>
      </c>
      <c r="D57" s="13" t="n">
        <v>56722</v>
      </c>
      <c r="E57" s="24" t="n">
        <f aca="false">D57/D$70</f>
        <v>0.00169342666117895</v>
      </c>
      <c r="F57" s="25" t="n">
        <v>95185</v>
      </c>
      <c r="G57" s="25" t="n">
        <v>34890</v>
      </c>
      <c r="H57" s="25" t="n">
        <f aca="false">F57+G57</f>
        <v>130075</v>
      </c>
      <c r="I57" s="24" t="n">
        <f aca="false">H57/H$70</f>
        <v>0.0019127202832123</v>
      </c>
      <c r="J57" s="25" t="n">
        <v>40489</v>
      </c>
      <c r="K57" s="25" t="n">
        <v>14472</v>
      </c>
      <c r="L57" s="25" t="n">
        <f aca="false">J57+K57</f>
        <v>54961</v>
      </c>
      <c r="M57" s="24" t="n">
        <f aca="false">L57/$L$70</f>
        <v>0.00152598130251574</v>
      </c>
    </row>
    <row r="58" customFormat="false" ht="12.75" hidden="false" customHeight="false" outlineLevel="0" collapsed="false">
      <c r="A58" s="22" t="s">
        <v>85</v>
      </c>
      <c r="B58" s="23" t="n">
        <v>1307</v>
      </c>
      <c r="C58" s="23" t="n">
        <v>424</v>
      </c>
      <c r="D58" s="13" t="n">
        <v>1731</v>
      </c>
      <c r="E58" s="24" t="n">
        <f aca="false">D58/D$70</f>
        <v>5.16787410616826E-005</v>
      </c>
      <c r="F58" s="25" t="n">
        <v>3523</v>
      </c>
      <c r="G58" s="25" t="n">
        <v>1498</v>
      </c>
      <c r="H58" s="25" t="n">
        <f aca="false">F58+G58</f>
        <v>5021</v>
      </c>
      <c r="I58" s="24" t="n">
        <f aca="false">H58/H$70</f>
        <v>7.38325469306857E-005</v>
      </c>
      <c r="J58" s="25" t="n">
        <v>1227</v>
      </c>
      <c r="K58" s="25" t="n">
        <v>763</v>
      </c>
      <c r="L58" s="25" t="n">
        <f aca="false">J58+K58</f>
        <v>1990</v>
      </c>
      <c r="M58" s="24" t="n">
        <f aca="false">L58/$L$70</f>
        <v>5.52519566966815E-005</v>
      </c>
    </row>
    <row r="59" customFormat="false" ht="12.75" hidden="false" customHeight="false" outlineLevel="0" collapsed="false">
      <c r="A59" s="22" t="s">
        <v>86</v>
      </c>
      <c r="B59" s="23" t="n">
        <v>32178</v>
      </c>
      <c r="C59" s="23" t="n">
        <v>13264</v>
      </c>
      <c r="D59" s="13" t="n">
        <v>45442</v>
      </c>
      <c r="E59" s="24" t="n">
        <f aca="false">D59/D$70</f>
        <v>0.00135666398112362</v>
      </c>
      <c r="F59" s="25" t="n">
        <v>69175</v>
      </c>
      <c r="G59" s="25" t="n">
        <v>28467</v>
      </c>
      <c r="H59" s="25" t="n">
        <f aca="false">F59+G59</f>
        <v>97642</v>
      </c>
      <c r="I59" s="24" t="n">
        <f aca="false">H59/H$70</f>
        <v>0.00143580114467357</v>
      </c>
      <c r="J59" s="25" t="n">
        <v>30033</v>
      </c>
      <c r="K59" s="25" t="n">
        <v>12014</v>
      </c>
      <c r="L59" s="25" t="n">
        <f aca="false">J59+K59</f>
        <v>42047</v>
      </c>
      <c r="M59" s="24" t="n">
        <f aca="false">L59/$L$70</f>
        <v>0.00116742664483687</v>
      </c>
    </row>
    <row r="60" customFormat="false" ht="12.75" hidden="false" customHeight="false" outlineLevel="0" collapsed="false">
      <c r="A60" s="22" t="s">
        <v>87</v>
      </c>
      <c r="B60" s="23" t="n">
        <v>2360</v>
      </c>
      <c r="C60" s="23" t="n">
        <v>1382</v>
      </c>
      <c r="D60" s="13" t="n">
        <v>3742</v>
      </c>
      <c r="E60" s="24" t="n">
        <f aca="false">D60/D$70</f>
        <v>0.000111716839429703</v>
      </c>
      <c r="F60" s="25" t="n">
        <v>6208</v>
      </c>
      <c r="G60" s="25" t="n">
        <v>4017</v>
      </c>
      <c r="H60" s="25" t="n">
        <f aca="false">F60+G60</f>
        <v>10225</v>
      </c>
      <c r="I60" s="24" t="n">
        <f aca="false">H60/H$70</f>
        <v>0.000150356063008616</v>
      </c>
      <c r="J60" s="25" t="n">
        <v>3280</v>
      </c>
      <c r="K60" s="25" t="n">
        <v>2401</v>
      </c>
      <c r="L60" s="25" t="n">
        <f aca="false">J60+K60</f>
        <v>5681</v>
      </c>
      <c r="M60" s="24" t="n">
        <f aca="false">L60/$L$70</f>
        <v>0.000157731842207964</v>
      </c>
    </row>
    <row r="61" customFormat="false" ht="12.75" hidden="false" customHeight="false" outlineLevel="0" collapsed="false">
      <c r="A61" s="22" t="s">
        <v>88</v>
      </c>
      <c r="B61" s="23" t="n">
        <v>35009</v>
      </c>
      <c r="C61" s="23" t="n">
        <v>15641</v>
      </c>
      <c r="D61" s="13" t="n">
        <v>50650</v>
      </c>
      <c r="E61" s="24" t="n">
        <f aca="false">D61/D$70</f>
        <v>0.0015121480270215</v>
      </c>
      <c r="F61" s="25" t="n">
        <v>82611</v>
      </c>
      <c r="G61" s="25" t="n">
        <v>34975</v>
      </c>
      <c r="H61" s="25" t="n">
        <f aca="false">F61+G61</f>
        <v>117586</v>
      </c>
      <c r="I61" s="24" t="n">
        <f aca="false">H61/H$70</f>
        <v>0.00172907266747493</v>
      </c>
      <c r="J61" s="25" t="n">
        <v>43019</v>
      </c>
      <c r="K61" s="25" t="n">
        <v>20136</v>
      </c>
      <c r="L61" s="25" t="n">
        <f aca="false">J61+K61</f>
        <v>63155</v>
      </c>
      <c r="M61" s="24" t="n">
        <f aca="false">L61/$L$70</f>
        <v>0.00175348609305473</v>
      </c>
    </row>
    <row r="62" customFormat="false" ht="12.75" hidden="false" customHeight="false" outlineLevel="0" collapsed="false">
      <c r="A62" s="22" t="s">
        <v>89</v>
      </c>
      <c r="B62" s="23" t="n">
        <v>4757</v>
      </c>
      <c r="C62" s="23" t="n">
        <v>2024</v>
      </c>
      <c r="D62" s="13" t="n">
        <v>6781</v>
      </c>
      <c r="E62" s="24" t="n">
        <f aca="false">D62/D$70</f>
        <v>0.000202445721050993</v>
      </c>
      <c r="F62" s="25" t="n">
        <v>14452</v>
      </c>
      <c r="G62" s="25" t="n">
        <v>6278</v>
      </c>
      <c r="H62" s="25" t="n">
        <f aca="false">F62+G62</f>
        <v>20730</v>
      </c>
      <c r="I62" s="24" t="n">
        <f aca="false">H62/H$70</f>
        <v>0.000304829455860011</v>
      </c>
      <c r="J62" s="25" t="n">
        <v>7696</v>
      </c>
      <c r="K62" s="25" t="n">
        <v>3356</v>
      </c>
      <c r="L62" s="25" t="n">
        <f aca="false">J62+K62</f>
        <v>11052</v>
      </c>
      <c r="M62" s="24" t="n">
        <f aca="false">L62/$L$70</f>
        <v>0.000306856595684284</v>
      </c>
    </row>
    <row r="63" customFormat="false" ht="12.75" hidden="false" customHeight="false" outlineLevel="0" collapsed="false">
      <c r="A63" s="22" t="s">
        <v>90</v>
      </c>
      <c r="B63" s="23" t="n">
        <v>75478</v>
      </c>
      <c r="C63" s="23" t="n">
        <v>30511</v>
      </c>
      <c r="D63" s="13" t="n">
        <v>105989</v>
      </c>
      <c r="E63" s="24" t="n">
        <f aca="false">D63/D$70</f>
        <v>0.00316428543407665</v>
      </c>
      <c r="F63" s="25" t="n">
        <v>179561</v>
      </c>
      <c r="G63" s="25" t="n">
        <v>67138</v>
      </c>
      <c r="H63" s="25" t="n">
        <f aca="false">F63+G63</f>
        <v>246699</v>
      </c>
      <c r="I63" s="24" t="n">
        <f aca="false">H63/H$70</f>
        <v>0.00362764698172739</v>
      </c>
      <c r="J63" s="25" t="n">
        <v>94353</v>
      </c>
      <c r="K63" s="25" t="n">
        <v>32283</v>
      </c>
      <c r="L63" s="25" t="n">
        <f aca="false">J63+K63</f>
        <v>126636</v>
      </c>
      <c r="M63" s="24" t="n">
        <f aca="false">L63/$L$70</f>
        <v>0.00351602351167888</v>
      </c>
    </row>
    <row r="64" customFormat="false" ht="12.75" hidden="false" customHeight="false" outlineLevel="0" collapsed="false">
      <c r="A64" s="22" t="s">
        <v>91</v>
      </c>
      <c r="B64" s="23" t="n">
        <v>11089</v>
      </c>
      <c r="C64" s="23" t="n">
        <v>3645</v>
      </c>
      <c r="D64" s="13" t="n">
        <v>14734</v>
      </c>
      <c r="E64" s="24" t="n">
        <f aca="false">D64/D$70</f>
        <v>0.000439881323398516</v>
      </c>
      <c r="F64" s="25" t="n">
        <v>27099</v>
      </c>
      <c r="G64" s="25" t="n">
        <v>8812</v>
      </c>
      <c r="H64" s="25" t="n">
        <f aca="false">F64+G64</f>
        <v>35911</v>
      </c>
      <c r="I64" s="24" t="n">
        <f aca="false">H64/H$70</f>
        <v>0.000528062257085811</v>
      </c>
      <c r="J64" s="25" t="n">
        <v>15727</v>
      </c>
      <c r="K64" s="25" t="n">
        <v>5019</v>
      </c>
      <c r="L64" s="25" t="n">
        <f aca="false">J64+K64</f>
        <v>20746</v>
      </c>
      <c r="M64" s="24" t="n">
        <f aca="false">L64/$L$70</f>
        <v>0.000576008589763495</v>
      </c>
    </row>
    <row r="65" customFormat="false" ht="12.75" hidden="false" customHeight="false" outlineLevel="0" collapsed="false">
      <c r="A65" s="22" t="s">
        <v>92</v>
      </c>
      <c r="B65" s="23" t="n">
        <v>103867</v>
      </c>
      <c r="C65" s="23" t="n">
        <v>30164</v>
      </c>
      <c r="D65" s="13" t="n">
        <v>134031</v>
      </c>
      <c r="E65" s="24" t="n">
        <f aca="false">D65/D$70</f>
        <v>0.0040014750683064</v>
      </c>
      <c r="F65" s="25" t="n">
        <v>257208</v>
      </c>
      <c r="G65" s="25" t="n">
        <v>69781</v>
      </c>
      <c r="H65" s="25" t="n">
        <f aca="false">F65+G65</f>
        <v>326989</v>
      </c>
      <c r="I65" s="24" t="n">
        <f aca="false">H65/H$70</f>
        <v>0.00480829131414419</v>
      </c>
      <c r="J65" s="25" t="n">
        <v>132920</v>
      </c>
      <c r="K65" s="25" t="n">
        <v>33260</v>
      </c>
      <c r="L65" s="25" t="n">
        <f aca="false">J65+K65</f>
        <v>166180</v>
      </c>
      <c r="M65" s="24" t="n">
        <f aca="false">L65/$L$70</f>
        <v>0.00461395485620831</v>
      </c>
    </row>
    <row r="66" customFormat="false" ht="12.75" hidden="false" customHeight="false" outlineLevel="0" collapsed="false">
      <c r="A66" s="22" t="s">
        <v>93</v>
      </c>
      <c r="B66" s="23" t="n">
        <v>2073</v>
      </c>
      <c r="C66" s="23" t="n">
        <v>480</v>
      </c>
      <c r="D66" s="13" t="n">
        <v>2553</v>
      </c>
      <c r="E66" s="24" t="n">
        <f aca="false">D66/D$70</f>
        <v>7.62194257252892E-005</v>
      </c>
      <c r="F66" s="25" t="n">
        <v>6122</v>
      </c>
      <c r="G66" s="25" t="n">
        <v>2022</v>
      </c>
      <c r="H66" s="25" t="n">
        <f aca="false">F66+G66</f>
        <v>8144</v>
      </c>
      <c r="I66" s="24" t="n">
        <f aca="false">H66/H$70</f>
        <v>0.000119755479427107</v>
      </c>
      <c r="J66" s="25" t="n">
        <v>3984</v>
      </c>
      <c r="K66" s="25" t="n">
        <v>1121</v>
      </c>
      <c r="L66" s="25" t="n">
        <f aca="false">J66+K66</f>
        <v>5105</v>
      </c>
      <c r="M66" s="24" t="n">
        <f aca="false">L66/$L$70</f>
        <v>0.000141739316048522</v>
      </c>
    </row>
    <row r="67" customFormat="false" ht="12.75" hidden="false" customHeight="false" outlineLevel="0" collapsed="false">
      <c r="A67" s="22" t="s">
        <v>94</v>
      </c>
      <c r="B67" s="23" t="n">
        <v>41557</v>
      </c>
      <c r="C67" s="23" t="n">
        <v>14823</v>
      </c>
      <c r="D67" s="13" t="n">
        <v>56380</v>
      </c>
      <c r="E67" s="24" t="n">
        <f aca="false">D67/D$70</f>
        <v>0.00168321630332621</v>
      </c>
      <c r="F67" s="25" t="n">
        <v>106929</v>
      </c>
      <c r="G67" s="25" t="n">
        <v>36760</v>
      </c>
      <c r="H67" s="25" t="n">
        <f aca="false">F67+G67</f>
        <v>143689</v>
      </c>
      <c r="I67" s="24" t="n">
        <f aca="false">H67/H$70</f>
        <v>0.00211291074206798</v>
      </c>
      <c r="J67" s="25" t="n">
        <v>50134</v>
      </c>
      <c r="K67" s="25" t="n">
        <v>16531</v>
      </c>
      <c r="L67" s="25" t="n">
        <f aca="false">J67+K67</f>
        <v>66665</v>
      </c>
      <c r="M67" s="24" t="n">
        <f aca="false">L67/$L$70</f>
        <v>0.00185094054933883</v>
      </c>
    </row>
    <row r="68" customFormat="false" ht="12.75" hidden="false" customHeight="false" outlineLevel="0" collapsed="false">
      <c r="A68" s="22" t="s">
        <v>95</v>
      </c>
      <c r="B68" s="23" t="n">
        <v>1517</v>
      </c>
      <c r="C68" s="23" t="n">
        <v>600</v>
      </c>
      <c r="D68" s="13" t="n">
        <v>2117</v>
      </c>
      <c r="E68" s="24" t="n">
        <f aca="false">D68/D$70</f>
        <v>6.320271220542E-005</v>
      </c>
      <c r="F68" s="25" t="n">
        <v>3579</v>
      </c>
      <c r="G68" s="25" t="n">
        <v>1766</v>
      </c>
      <c r="H68" s="25" t="n">
        <f aca="false">F68+G68</f>
        <v>5345</v>
      </c>
      <c r="I68" s="24" t="n">
        <f aca="false">H68/H$70</f>
        <v>7.85968857487583E-005</v>
      </c>
      <c r="J68" s="25" t="n">
        <v>1542</v>
      </c>
      <c r="K68" s="25" t="n">
        <v>797</v>
      </c>
      <c r="L68" s="25" t="n">
        <f aca="false">J68+K68</f>
        <v>2339</v>
      </c>
      <c r="M68" s="24" t="n">
        <f aca="false">L68/$L$70</f>
        <v>6.49418727203709E-005</v>
      </c>
    </row>
    <row r="69" customFormat="false" ht="12.75" hidden="false" customHeight="false" outlineLevel="0" collapsed="false">
      <c r="A69" s="22" t="s">
        <v>96</v>
      </c>
      <c r="B69" s="23" t="n">
        <v>38234</v>
      </c>
      <c r="C69" s="23" t="n">
        <v>14848</v>
      </c>
      <c r="D69" s="13" t="n">
        <v>53082</v>
      </c>
      <c r="E69" s="24" t="n">
        <f aca="false">D69/D$70</f>
        <v>0.00158475501619655</v>
      </c>
      <c r="F69" s="25" t="n">
        <v>96338</v>
      </c>
      <c r="G69" s="25" t="n">
        <v>37318</v>
      </c>
      <c r="H69" s="25" t="n">
        <f aca="false">F69+G69</f>
        <v>133656</v>
      </c>
      <c r="I69" s="24" t="n">
        <f aca="false">H69/H$70</f>
        <v>0.00196537799095155</v>
      </c>
      <c r="J69" s="25" t="n">
        <v>47198</v>
      </c>
      <c r="K69" s="25" t="n">
        <v>19343</v>
      </c>
      <c r="L69" s="25" t="n">
        <f aca="false">J69+K69</f>
        <v>66541</v>
      </c>
      <c r="M69" s="24" t="n">
        <f aca="false">L69/$L$70</f>
        <v>0.00184749771384617</v>
      </c>
    </row>
    <row r="70" customFormat="false" ht="12.75" hidden="false" customHeight="false" outlineLevel="0" collapsed="false">
      <c r="A70" s="35" t="s">
        <v>97</v>
      </c>
      <c r="B70" s="36"/>
      <c r="C70" s="36"/>
      <c r="D70" s="13" t="n">
        <f aca="false">SUM(D4:D69)</f>
        <v>33495398</v>
      </c>
      <c r="E70" s="24" t="n">
        <f aca="false">D70/D$70</f>
        <v>1</v>
      </c>
      <c r="H70" s="25" t="n">
        <f aca="false">SUM(H4:H69)</f>
        <v>68005239</v>
      </c>
      <c r="I70" s="24" t="n">
        <f aca="false">H70/H$70</f>
        <v>1</v>
      </c>
      <c r="J70" s="25"/>
      <c r="K70" s="25"/>
      <c r="L70" s="25" t="n">
        <f aca="false">SUM(L4:L69)</f>
        <v>36016824</v>
      </c>
      <c r="M70" s="24" t="n">
        <f aca="false">L70/$L$70</f>
        <v>1</v>
      </c>
    </row>
    <row r="71" customFormat="false" ht="12.75" hidden="false" customHeight="false" outlineLevel="0" collapsed="false">
      <c r="L71" s="37" t="s">
        <v>19</v>
      </c>
      <c r="M71" s="14" t="s">
        <v>19</v>
      </c>
    </row>
  </sheetData>
  <mergeCells count="8">
    <mergeCell ref="B1:E1"/>
    <mergeCell ref="F1:I1"/>
    <mergeCell ref="J1:M1"/>
    <mergeCell ref="B2:E2"/>
    <mergeCell ref="F2:I2"/>
    <mergeCell ref="J2:M2"/>
    <mergeCell ref="P11:P14"/>
    <mergeCell ref="S11:S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6:05:35Z</dcterms:created>
  <dc:creator>Suzanne M. Codespote</dc:creator>
  <dc:description/>
  <dc:language>en-US</dc:language>
  <cp:lastModifiedBy>CMS</cp:lastModifiedBy>
  <cp:lastPrinted>2012-04-23T18:42:23Z</cp:lastPrinted>
  <dcterms:modified xsi:type="dcterms:W3CDTF">2012-05-17T18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8331681</vt:r8>
  </property>
  <property fmtid="{D5CDD505-2E9C-101B-9397-08002B2CF9AE}" pid="3" name="_AuthorEmail">
    <vt:lpwstr>Kimberly.Skellan@cms.hhs.gov</vt:lpwstr>
  </property>
  <property fmtid="{D5CDD505-2E9C-101B-9397-08002B2CF9AE}" pid="4" name="_AuthorEmailDisplayName">
    <vt:lpwstr>Skellan, Kimberly J. (CMS/CM)</vt:lpwstr>
  </property>
  <property fmtid="{D5CDD505-2E9C-101B-9397-08002B2CF9AE}" pid="5" name="_EmailSubject">
    <vt:lpwstr>SNF Monitoring Update for web</vt:lpwstr>
  </property>
  <property fmtid="{D5CDD505-2E9C-101B-9397-08002B2CF9AE}" pid="6" name="_NewReviewCycle">
    <vt:lpwstr/>
  </property>
</Properties>
</file>